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ные,01.12.2008" sheetId="1" state="visible" r:id="rId2"/>
  </sheets>
  <definedNames>
    <definedName function="false" hidden="false" localSheetId="0" name="_xlnm.Print_Titles" vbProcedure="false">'платные,01.12.200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Приложение 6</t>
  </si>
  <si>
    <t xml:space="preserve">к отчету об исполнении бюджета</t>
  </si>
  <si>
    <t xml:space="preserve">Петропавловск-Камчатского </t>
  </si>
  <si>
    <t xml:space="preserve">городского округа за 2008 год</t>
  </si>
  <si>
    <t xml:space="preserve">от _____________ №_______</t>
  </si>
  <si>
    <t xml:space="preserve">Отчет по расходам бюджета Петропавловск-Камчатского городского округа  за 2008 год по ведомственной структуре,осуществляемым за счет средств от предпринимательской и иной, приносящей доход деятельности</t>
  </si>
  <si>
    <t xml:space="preserve">в тыс. рублей</t>
  </si>
  <si>
    <t xml:space="preserve">Наименование</t>
  </si>
  <si>
    <t xml:space="preserve">Код бюджетной классификации</t>
  </si>
  <si>
    <t xml:space="preserve">Утверждено на год</t>
  </si>
  <si>
    <t xml:space="preserve">Исполнено</t>
  </si>
  <si>
    <t xml:space="preserve">в том числе: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211</t>
  </si>
  <si>
    <t xml:space="preserve">Прочие выплаты 212; СубКЭСР 003.00.00 (Проезд в отпуск (текущий 2006 год))</t>
  </si>
  <si>
    <t xml:space="preserve">Начисления 213</t>
  </si>
  <si>
    <t xml:space="preserve">Коммунальные услуги 223</t>
  </si>
  <si>
    <t xml:space="preserve">Увеличение стоимости основных средств 310</t>
  </si>
  <si>
    <t xml:space="preserve">Увеличение стоимости материальных запасов 340; СубКЭСР 078.00.00 (Приобретение медикаментов и перевязочных средств)</t>
  </si>
  <si>
    <t xml:space="preserve">Увеличение стоимости материальных запасов 340; СубКЭСР 079.00.00 (Приобретение продуктов питания)</t>
  </si>
  <si>
    <t xml:space="preserve">Департамент социального развития Петропавловск-Камчатского городского округа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асходы на погашение реструктуризированной и прочей задолженност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етские дома</t>
  </si>
  <si>
    <t xml:space="preserve">Специальные (коррекционные) учрежден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Библиотеки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Амбулаторная помощь Родильные дома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Медицинская помощь в дневных стационарах Поликлиники</t>
  </si>
  <si>
    <t xml:space="preserve">Скорая медицинская помощь </t>
  </si>
  <si>
    <t xml:space="preserve">Станции скорой и неотложной помощи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Управление социальной поддержки населения Петропавловск-Камчатского городского округ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униципальное учреждение "Управление капитального строительства и ремонта"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МУ"Управление капитального строительства и ремонта"</t>
  </si>
  <si>
    <t xml:space="preserve">Всего расходов:</t>
  </si>
  <si>
    <t xml:space="preserve">И.о.руководителя Департамента экономической и бюджетной политики </t>
  </si>
  <si>
    <t xml:space="preserve">администрации Петропавловск-Камчатского городского округа                                                                                                                                                               </t>
  </si>
  <si>
    <t xml:space="preserve">В.Л.Никиф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0;[RED]\-#,##0.00;0.00"/>
    <numFmt numFmtId="169" formatCode="General"/>
    <numFmt numFmtId="170" formatCode="000\.00\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13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0.7"/>
    <col collapsed="false" customWidth="true" hidden="false" outlineLevel="0" max="8" min="8" style="1" width="21.7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true" hidden="false" outlineLevel="0" max="11" min="11" style="1" width="7.7"/>
    <col collapsed="false" customWidth="true" hidden="false" outlineLevel="0" max="12" min="12" style="1" width="5.56"/>
    <col collapsed="false" customWidth="false" hidden="true" outlineLevel="0" max="13" min="13" style="1" width="9.14"/>
    <col collapsed="false" customWidth="true" hidden="false" outlineLevel="0" max="15" min="14" style="1" width="11.56"/>
    <col collapsed="false" customWidth="true" hidden="false" outlineLevel="0" max="27" min="16" style="1" width="10.99"/>
    <col collapsed="false" customWidth="true" hidden="false" outlineLevel="0" max="28" min="28" style="1" width="10.85"/>
    <col collapsed="false" customWidth="false" hidden="true" outlineLevel="0" max="31" min="29" style="1" width="9.14"/>
    <col collapsed="false" customWidth="true" hidden="true" outlineLevel="0" max="32" min="32" style="1" width="0.13"/>
    <col collapsed="false" customWidth="true" hidden="false" outlineLevel="0" max="33" min="33" style="1" width="11.13"/>
    <col collapsed="false" customWidth="false" hidden="false" outlineLevel="0" max="257" min="34" style="1" width="9.14"/>
  </cols>
  <sheetData>
    <row r="1" customFormat="false" ht="9" hidden="false" customHeight="true" outlineLevel="0" collapsed="false">
      <c r="X1" s="2"/>
      <c r="Y1" s="2"/>
      <c r="Z1" s="2"/>
      <c r="AA1" s="2"/>
      <c r="AB1" s="3"/>
    </row>
    <row r="2" customFormat="false" ht="12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2.75" hidden="false" customHeight="true" outlineLevel="0" collapsed="false">
      <c r="H3" s="4" t="s">
        <v>1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H4" s="4" t="s">
        <v>2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75" hidden="false" customHeight="true" outlineLevel="0" collapsed="false"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1.25" hidden="false" customHeight="tru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1" t="s">
        <v>6</v>
      </c>
    </row>
    <row r="10" customFormat="false" ht="12" hidden="false" customHeight="true" outlineLevel="0" collapsed="false">
      <c r="A10" s="5"/>
      <c r="B10" s="12" t="s">
        <v>7</v>
      </c>
      <c r="C10" s="12"/>
      <c r="D10" s="12"/>
      <c r="E10" s="12"/>
      <c r="F10" s="12"/>
      <c r="G10" s="12"/>
      <c r="H10" s="12"/>
      <c r="I10" s="13" t="s">
        <v>8</v>
      </c>
      <c r="J10" s="13"/>
      <c r="K10" s="13"/>
      <c r="L10" s="13"/>
      <c r="M10" s="14"/>
      <c r="N10" s="12" t="s">
        <v>9</v>
      </c>
      <c r="O10" s="12" t="s">
        <v>10</v>
      </c>
      <c r="P10" s="12" t="s">
        <v>11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1" customFormat="false" ht="51" hidden="false" customHeight="true" outlineLevel="0" collapsed="false">
      <c r="A11" s="5"/>
      <c r="B11" s="12"/>
      <c r="C11" s="12"/>
      <c r="D11" s="12"/>
      <c r="E11" s="12"/>
      <c r="F11" s="12"/>
      <c r="G11" s="12"/>
      <c r="H11" s="12"/>
      <c r="I11" s="15" t="s">
        <v>12</v>
      </c>
      <c r="J11" s="15" t="s">
        <v>13</v>
      </c>
      <c r="K11" s="15" t="s">
        <v>14</v>
      </c>
      <c r="L11" s="15" t="s">
        <v>15</v>
      </c>
      <c r="M11" s="16"/>
      <c r="N11" s="12"/>
      <c r="O11" s="12"/>
      <c r="P11" s="12" t="s">
        <v>16</v>
      </c>
      <c r="Q11" s="12" t="s">
        <v>10</v>
      </c>
      <c r="R11" s="12" t="s">
        <v>17</v>
      </c>
      <c r="S11" s="12" t="s">
        <v>10</v>
      </c>
      <c r="T11" s="12" t="s">
        <v>18</v>
      </c>
      <c r="U11" s="12" t="s">
        <v>10</v>
      </c>
      <c r="V11" s="12" t="s">
        <v>19</v>
      </c>
      <c r="W11" s="12" t="s">
        <v>10</v>
      </c>
      <c r="X11" s="12" t="s">
        <v>20</v>
      </c>
      <c r="Y11" s="12" t="s">
        <v>10</v>
      </c>
      <c r="Z11" s="12" t="s">
        <v>21</v>
      </c>
      <c r="AA11" s="12" t="s">
        <v>10</v>
      </c>
      <c r="AB11" s="12" t="s">
        <v>22</v>
      </c>
      <c r="AC11" s="16"/>
      <c r="AD11" s="16"/>
      <c r="AE11" s="16"/>
      <c r="AF11" s="17"/>
      <c r="AG11" s="12" t="s">
        <v>10</v>
      </c>
    </row>
    <row r="12" customFormat="false" ht="17.25" hidden="false" customHeight="true" outlineLevel="0" collapsed="false">
      <c r="A12" s="18"/>
      <c r="B12" s="12"/>
      <c r="C12" s="12"/>
      <c r="D12" s="12"/>
      <c r="E12" s="12"/>
      <c r="F12" s="12"/>
      <c r="G12" s="12"/>
      <c r="H12" s="12"/>
      <c r="I12" s="15"/>
      <c r="J12" s="15"/>
      <c r="K12" s="15"/>
      <c r="L12" s="15"/>
      <c r="M12" s="14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4"/>
      <c r="AD12" s="14"/>
      <c r="AE12" s="14"/>
      <c r="AF12" s="14"/>
      <c r="AG12" s="12"/>
    </row>
    <row r="13" customFormat="false" ht="15" hidden="false" customHeight="true" outlineLevel="0" collapsed="false">
      <c r="A13" s="18"/>
      <c r="B13" s="12"/>
      <c r="C13" s="12"/>
      <c r="D13" s="12"/>
      <c r="E13" s="12"/>
      <c r="F13" s="12"/>
      <c r="G13" s="12"/>
      <c r="H13" s="19" t="n">
        <v>1</v>
      </c>
      <c r="I13" s="20" t="n">
        <v>2</v>
      </c>
      <c r="J13" s="20" t="n">
        <v>3</v>
      </c>
      <c r="K13" s="20" t="n">
        <v>4</v>
      </c>
      <c r="L13" s="20" t="n">
        <v>5</v>
      </c>
      <c r="M13" s="14"/>
      <c r="N13" s="19" t="n">
        <v>6</v>
      </c>
      <c r="O13" s="19" t="n">
        <v>7</v>
      </c>
      <c r="P13" s="21" t="n">
        <v>8</v>
      </c>
      <c r="Q13" s="21" t="n">
        <v>9</v>
      </c>
      <c r="R13" s="21" t="n">
        <v>10</v>
      </c>
      <c r="S13" s="21" t="n">
        <v>11</v>
      </c>
      <c r="T13" s="21" t="n">
        <v>12</v>
      </c>
      <c r="U13" s="21" t="n">
        <v>13</v>
      </c>
      <c r="V13" s="21" t="n">
        <v>14</v>
      </c>
      <c r="W13" s="21" t="n">
        <v>15</v>
      </c>
      <c r="X13" s="21" t="n">
        <v>16</v>
      </c>
      <c r="Y13" s="21" t="n">
        <v>17</v>
      </c>
      <c r="Z13" s="21" t="n">
        <v>18</v>
      </c>
      <c r="AA13" s="21" t="n">
        <v>19</v>
      </c>
      <c r="AB13" s="21" t="n">
        <v>20</v>
      </c>
      <c r="AC13" s="14"/>
      <c r="AD13" s="14"/>
      <c r="AE13" s="14"/>
      <c r="AF13" s="14"/>
      <c r="AG13" s="22" t="n">
        <v>21</v>
      </c>
    </row>
    <row r="14" customFormat="false" ht="42.75" hidden="false" customHeight="true" outlineLevel="0" collapsed="false">
      <c r="A14" s="23"/>
      <c r="B14" s="24" t="s">
        <v>23</v>
      </c>
      <c r="C14" s="24"/>
      <c r="D14" s="24"/>
      <c r="E14" s="24"/>
      <c r="F14" s="24"/>
      <c r="G14" s="24"/>
      <c r="H14" s="24"/>
      <c r="I14" s="25" t="n">
        <v>905</v>
      </c>
      <c r="J14" s="26" t="n">
        <v>0</v>
      </c>
      <c r="K14" s="27" t="n">
        <v>0</v>
      </c>
      <c r="L14" s="25" t="n">
        <v>0</v>
      </c>
      <c r="M14" s="28"/>
      <c r="N14" s="29" t="n">
        <v>204774.1</v>
      </c>
      <c r="O14" s="29" t="n">
        <f aca="false">O15+O20+O38+O54+O61+O70+O78+O82</f>
        <v>176295.6</v>
      </c>
      <c r="P14" s="29" t="n">
        <v>42504.5</v>
      </c>
      <c r="Q14" s="29" t="n">
        <f aca="false">Q15+Q20+Q38+Q54+Q61+Q82</f>
        <v>31432.6</v>
      </c>
      <c r="R14" s="29" t="n">
        <v>101.5</v>
      </c>
      <c r="S14" s="29" t="n">
        <f aca="false">S54+S61</f>
        <v>81.8</v>
      </c>
      <c r="T14" s="29" t="n">
        <v>11099.9</v>
      </c>
      <c r="U14" s="29" t="n">
        <f aca="false">U15+U20+U38+U54+U61+U82+U89</f>
        <v>9105.6</v>
      </c>
      <c r="V14" s="29" t="n">
        <v>4840.9</v>
      </c>
      <c r="W14" s="29" t="n">
        <f aca="false">W15+W20+W38+W54+W61+W70+W78+W82</f>
        <v>3332.4</v>
      </c>
      <c r="X14" s="29" t="n">
        <v>15561.4</v>
      </c>
      <c r="Y14" s="29" t="n">
        <f aca="false">Y15+Y20+Y38+Y54+Y61+Y70+Y78+Y82</f>
        <v>15029.1</v>
      </c>
      <c r="Z14" s="29" t="n">
        <v>3955.5</v>
      </c>
      <c r="AA14" s="29" t="n">
        <f aca="false">AA54+AA61+AA70</f>
        <v>3554.9</v>
      </c>
      <c r="AB14" s="29" t="n">
        <v>88924.3</v>
      </c>
      <c r="AC14" s="30" t="n">
        <v>0</v>
      </c>
      <c r="AD14" s="30" t="n">
        <v>0</v>
      </c>
      <c r="AE14" s="30" t="n">
        <v>155710681.16</v>
      </c>
      <c r="AF14" s="17"/>
      <c r="AG14" s="31" t="n">
        <f aca="false">AG15+AG20+AG54+AG86</f>
        <v>83746.4</v>
      </c>
    </row>
    <row r="15" customFormat="false" ht="12" hidden="false" customHeight="true" outlineLevel="0" collapsed="false">
      <c r="A15" s="23"/>
      <c r="B15" s="24"/>
      <c r="C15" s="32" t="s">
        <v>24</v>
      </c>
      <c r="D15" s="32"/>
      <c r="E15" s="32"/>
      <c r="F15" s="32"/>
      <c r="G15" s="32"/>
      <c r="H15" s="32"/>
      <c r="I15" s="28" t="n">
        <v>905</v>
      </c>
      <c r="J15" s="33" t="n">
        <v>701</v>
      </c>
      <c r="K15" s="34" t="n">
        <v>0</v>
      </c>
      <c r="L15" s="28" t="n">
        <v>0</v>
      </c>
      <c r="M15" s="28"/>
      <c r="N15" s="30" t="n">
        <v>78110.7</v>
      </c>
      <c r="O15" s="35" t="n">
        <v>74134.1</v>
      </c>
      <c r="P15" s="30" t="n">
        <v>453.8</v>
      </c>
      <c r="Q15" s="35" t="n">
        <v>16.8</v>
      </c>
      <c r="R15" s="30" t="n">
        <v>0</v>
      </c>
      <c r="S15" s="30"/>
      <c r="T15" s="30" t="n">
        <v>118.2</v>
      </c>
      <c r="U15" s="35" t="n">
        <v>4</v>
      </c>
      <c r="V15" s="30" t="n">
        <v>82.1</v>
      </c>
      <c r="W15" s="35" t="n">
        <v>13.5</v>
      </c>
      <c r="X15" s="30" t="n">
        <v>1003.7</v>
      </c>
      <c r="Y15" s="35" t="n">
        <v>586</v>
      </c>
      <c r="Z15" s="30" t="n">
        <v>0</v>
      </c>
      <c r="AA15" s="30"/>
      <c r="AB15" s="30" t="n">
        <v>73981.6</v>
      </c>
      <c r="AC15" s="30" t="n">
        <v>0</v>
      </c>
      <c r="AD15" s="30" t="n">
        <v>0</v>
      </c>
      <c r="AE15" s="30" t="n">
        <v>62813025.61</v>
      </c>
      <c r="AF15" s="17"/>
      <c r="AG15" s="31" t="n">
        <v>72521.1</v>
      </c>
    </row>
    <row r="16" customFormat="false" ht="21.75" hidden="false" customHeight="true" outlineLevel="0" collapsed="false">
      <c r="A16" s="23"/>
      <c r="B16" s="24"/>
      <c r="C16" s="32"/>
      <c r="D16" s="36" t="s">
        <v>25</v>
      </c>
      <c r="E16" s="36"/>
      <c r="F16" s="36"/>
      <c r="G16" s="36"/>
      <c r="H16" s="36"/>
      <c r="I16" s="37" t="n">
        <v>905</v>
      </c>
      <c r="J16" s="38" t="n">
        <v>701</v>
      </c>
      <c r="K16" s="39" t="n">
        <v>4200000</v>
      </c>
      <c r="L16" s="37" t="n">
        <v>0</v>
      </c>
      <c r="M16" s="28"/>
      <c r="N16" s="40" t="n">
        <v>78110.7</v>
      </c>
      <c r="O16" s="40" t="n">
        <v>74134.1</v>
      </c>
      <c r="P16" s="40" t="n">
        <v>453.8</v>
      </c>
      <c r="Q16" s="40" t="n">
        <v>16.8</v>
      </c>
      <c r="R16" s="40" t="n">
        <v>0</v>
      </c>
      <c r="S16" s="40"/>
      <c r="T16" s="40" t="n">
        <v>118.2</v>
      </c>
      <c r="U16" s="40" t="n">
        <v>4</v>
      </c>
      <c r="V16" s="40" t="n">
        <v>82.1</v>
      </c>
      <c r="W16" s="40" t="n">
        <v>13.5</v>
      </c>
      <c r="X16" s="40" t="n">
        <v>1003.7</v>
      </c>
      <c r="Y16" s="40" t="n">
        <v>586</v>
      </c>
      <c r="Z16" s="40" t="n">
        <v>0</v>
      </c>
      <c r="AA16" s="40"/>
      <c r="AB16" s="40" t="n">
        <v>73981.6</v>
      </c>
      <c r="AC16" s="30" t="n">
        <v>0</v>
      </c>
      <c r="AD16" s="30" t="n">
        <v>0</v>
      </c>
      <c r="AE16" s="30" t="n">
        <v>62813025.61</v>
      </c>
      <c r="AF16" s="17"/>
      <c r="AG16" s="41" t="n">
        <v>72521.1</v>
      </c>
    </row>
    <row r="17" customFormat="false" ht="32.25" hidden="false" customHeight="true" outlineLevel="0" collapsed="false">
      <c r="A17" s="23"/>
      <c r="B17" s="24"/>
      <c r="C17" s="32"/>
      <c r="D17" s="36"/>
      <c r="E17" s="36" t="s">
        <v>26</v>
      </c>
      <c r="F17" s="36"/>
      <c r="G17" s="36"/>
      <c r="H17" s="36"/>
      <c r="I17" s="37" t="n">
        <v>905</v>
      </c>
      <c r="J17" s="38" t="n">
        <v>701</v>
      </c>
      <c r="K17" s="39" t="n">
        <v>4209900</v>
      </c>
      <c r="L17" s="37" t="n">
        <v>0</v>
      </c>
      <c r="M17" s="28"/>
      <c r="N17" s="40" t="n">
        <v>78110.7</v>
      </c>
      <c r="O17" s="40" t="n">
        <v>74134.1</v>
      </c>
      <c r="P17" s="40" t="n">
        <v>453.8</v>
      </c>
      <c r="Q17" s="40" t="n">
        <v>16.8</v>
      </c>
      <c r="R17" s="40" t="n">
        <v>0</v>
      </c>
      <c r="S17" s="40"/>
      <c r="T17" s="40" t="n">
        <v>118.2</v>
      </c>
      <c r="U17" s="40" t="n">
        <v>4</v>
      </c>
      <c r="V17" s="40" t="n">
        <v>82.1</v>
      </c>
      <c r="W17" s="40" t="n">
        <v>13.5</v>
      </c>
      <c r="X17" s="40" t="n">
        <v>1003.7</v>
      </c>
      <c r="Y17" s="40" t="n">
        <v>586</v>
      </c>
      <c r="Z17" s="40" t="n">
        <v>0</v>
      </c>
      <c r="AA17" s="40"/>
      <c r="AB17" s="40" t="n">
        <v>73981.6</v>
      </c>
      <c r="AC17" s="30" t="n">
        <v>0</v>
      </c>
      <c r="AD17" s="30" t="n">
        <v>0</v>
      </c>
      <c r="AE17" s="30" t="n">
        <v>62813025.61</v>
      </c>
      <c r="AF17" s="17"/>
      <c r="AG17" s="41" t="n">
        <v>72521.1</v>
      </c>
    </row>
    <row r="18" customFormat="false" ht="21.75" hidden="false" customHeight="true" outlineLevel="0" collapsed="false">
      <c r="A18" s="23"/>
      <c r="B18" s="24"/>
      <c r="C18" s="32"/>
      <c r="D18" s="36"/>
      <c r="E18" s="36"/>
      <c r="F18" s="36"/>
      <c r="G18" s="42" t="s">
        <v>27</v>
      </c>
      <c r="H18" s="42"/>
      <c r="I18" s="37" t="n">
        <v>905</v>
      </c>
      <c r="J18" s="38" t="n">
        <v>701</v>
      </c>
      <c r="K18" s="39" t="n">
        <v>4209900</v>
      </c>
      <c r="L18" s="37" t="n">
        <v>1</v>
      </c>
      <c r="M18" s="28"/>
      <c r="N18" s="40" t="n">
        <v>78110.7</v>
      </c>
      <c r="O18" s="40" t="n">
        <v>74134.1</v>
      </c>
      <c r="P18" s="40" t="n">
        <v>453.8</v>
      </c>
      <c r="Q18" s="40" t="n">
        <v>16.8</v>
      </c>
      <c r="R18" s="40" t="n">
        <v>0</v>
      </c>
      <c r="S18" s="40"/>
      <c r="T18" s="40" t="n">
        <v>118.2</v>
      </c>
      <c r="U18" s="40" t="n">
        <v>4</v>
      </c>
      <c r="V18" s="40" t="n">
        <v>82.1</v>
      </c>
      <c r="W18" s="40" t="n">
        <v>13.5</v>
      </c>
      <c r="X18" s="40" t="n">
        <v>1003.7</v>
      </c>
      <c r="Y18" s="40" t="n">
        <v>586</v>
      </c>
      <c r="Z18" s="40" t="n">
        <v>0</v>
      </c>
      <c r="AA18" s="40"/>
      <c r="AB18" s="40" t="n">
        <v>73981.6</v>
      </c>
      <c r="AC18" s="30" t="n">
        <v>0</v>
      </c>
      <c r="AD18" s="30" t="n">
        <v>0</v>
      </c>
      <c r="AE18" s="30" t="n">
        <v>62813025.61</v>
      </c>
      <c r="AF18" s="17"/>
      <c r="AG18" s="41" t="n">
        <v>72521.1</v>
      </c>
    </row>
    <row r="19" customFormat="false" ht="32.25" hidden="false" customHeight="true" outlineLevel="0" collapsed="false">
      <c r="A19" s="23"/>
      <c r="B19" s="24"/>
      <c r="C19" s="32"/>
      <c r="D19" s="36"/>
      <c r="E19" s="36"/>
      <c r="F19" s="36"/>
      <c r="G19" s="42"/>
      <c r="H19" s="43" t="s">
        <v>28</v>
      </c>
      <c r="I19" s="37" t="n">
        <v>905</v>
      </c>
      <c r="J19" s="38" t="n">
        <v>701</v>
      </c>
      <c r="K19" s="39" t="n">
        <v>4209900</v>
      </c>
      <c r="L19" s="37" t="n">
        <v>1</v>
      </c>
      <c r="M19" s="28"/>
      <c r="N19" s="40" t="n">
        <v>465</v>
      </c>
      <c r="O19" s="40" t="n">
        <v>0</v>
      </c>
      <c r="P19" s="40" t="n">
        <v>0</v>
      </c>
      <c r="Q19" s="40"/>
      <c r="R19" s="40" t="n">
        <v>0</v>
      </c>
      <c r="S19" s="40"/>
      <c r="T19" s="40" t="n">
        <v>0</v>
      </c>
      <c r="U19" s="40"/>
      <c r="V19" s="40" t="n">
        <v>0</v>
      </c>
      <c r="W19" s="40"/>
      <c r="X19" s="40" t="n">
        <v>0</v>
      </c>
      <c r="Y19" s="40"/>
      <c r="Z19" s="40" t="n">
        <v>0</v>
      </c>
      <c r="AA19" s="40"/>
      <c r="AB19" s="40" t="n">
        <v>0</v>
      </c>
      <c r="AC19" s="30" t="n">
        <v>0</v>
      </c>
      <c r="AD19" s="30" t="n">
        <v>0</v>
      </c>
      <c r="AE19" s="30" t="n">
        <v>464982.04</v>
      </c>
      <c r="AF19" s="17"/>
      <c r="AG19" s="41"/>
    </row>
    <row r="20" customFormat="false" ht="12" hidden="false" customHeight="true" outlineLevel="0" collapsed="false">
      <c r="A20" s="23"/>
      <c r="B20" s="24"/>
      <c r="C20" s="32" t="s">
        <v>29</v>
      </c>
      <c r="D20" s="32"/>
      <c r="E20" s="32"/>
      <c r="F20" s="32"/>
      <c r="G20" s="32"/>
      <c r="H20" s="32"/>
      <c r="I20" s="28" t="n">
        <v>905</v>
      </c>
      <c r="J20" s="33" t="n">
        <v>702</v>
      </c>
      <c r="K20" s="34" t="n">
        <v>0</v>
      </c>
      <c r="L20" s="28" t="n">
        <v>0</v>
      </c>
      <c r="M20" s="28"/>
      <c r="N20" s="30" t="n">
        <v>33430.7</v>
      </c>
      <c r="O20" s="35" t="n">
        <f aca="false">O21+O25+O32+O35</f>
        <v>24878.5</v>
      </c>
      <c r="P20" s="30" t="n">
        <v>712.1</v>
      </c>
      <c r="Q20" s="35" t="n">
        <f aca="false">Q21+Q25</f>
        <v>599.7</v>
      </c>
      <c r="R20" s="30" t="n">
        <v>0</v>
      </c>
      <c r="S20" s="30"/>
      <c r="T20" s="30" t="n">
        <v>187.5</v>
      </c>
      <c r="U20" s="35" t="n">
        <f aca="false">U21+U25</f>
        <v>136.1</v>
      </c>
      <c r="V20" s="30" t="n">
        <v>1202.8</v>
      </c>
      <c r="W20" s="35" t="n">
        <f aca="false">W21+W25+W35</f>
        <v>871.7</v>
      </c>
      <c r="X20" s="30" t="n">
        <v>3823.9</v>
      </c>
      <c r="Y20" s="35" t="n">
        <f aca="false">Y21+Y25</f>
        <v>3592.2</v>
      </c>
      <c r="Z20" s="30" t="n">
        <v>0</v>
      </c>
      <c r="AA20" s="30"/>
      <c r="AB20" s="30" t="n">
        <v>14374.7</v>
      </c>
      <c r="AC20" s="30" t="n">
        <v>0</v>
      </c>
      <c r="AD20" s="30" t="n">
        <v>0</v>
      </c>
      <c r="AE20" s="30" t="n">
        <v>20122568.72</v>
      </c>
      <c r="AF20" s="17"/>
      <c r="AG20" s="31" t="n">
        <f aca="false">AG21+AG32</f>
        <v>10722.4</v>
      </c>
    </row>
    <row r="21" customFormat="false" ht="48" hidden="false" customHeight="true" outlineLevel="0" collapsed="false">
      <c r="A21" s="23"/>
      <c r="B21" s="24"/>
      <c r="C21" s="32"/>
      <c r="D21" s="36" t="s">
        <v>30</v>
      </c>
      <c r="E21" s="36"/>
      <c r="F21" s="36"/>
      <c r="G21" s="36"/>
      <c r="H21" s="36"/>
      <c r="I21" s="37" t="n">
        <v>905</v>
      </c>
      <c r="J21" s="38" t="n">
        <v>702</v>
      </c>
      <c r="K21" s="39" t="n">
        <v>4210000</v>
      </c>
      <c r="L21" s="37" t="n">
        <v>0</v>
      </c>
      <c r="M21" s="28"/>
      <c r="N21" s="40" t="n">
        <v>24817.4</v>
      </c>
      <c r="O21" s="40" t="n">
        <v>18245.3</v>
      </c>
      <c r="P21" s="40" t="n">
        <v>121.7</v>
      </c>
      <c r="Q21" s="40" t="n">
        <v>17.3</v>
      </c>
      <c r="R21" s="40" t="n">
        <v>0</v>
      </c>
      <c r="S21" s="40"/>
      <c r="T21" s="40" t="n">
        <v>31.8</v>
      </c>
      <c r="U21" s="40" t="n">
        <v>4.5</v>
      </c>
      <c r="V21" s="40" t="n">
        <v>1109.5</v>
      </c>
      <c r="W21" s="40" t="n">
        <v>845.7</v>
      </c>
      <c r="X21" s="40" t="n">
        <v>1982</v>
      </c>
      <c r="Y21" s="40" t="n">
        <v>1248.6</v>
      </c>
      <c r="Z21" s="40" t="n">
        <v>0</v>
      </c>
      <c r="AA21" s="40"/>
      <c r="AB21" s="40" t="n">
        <v>14069.3</v>
      </c>
      <c r="AC21" s="30" t="n">
        <v>0</v>
      </c>
      <c r="AD21" s="30" t="n">
        <v>0</v>
      </c>
      <c r="AE21" s="30" t="n">
        <v>15029067.41</v>
      </c>
      <c r="AF21" s="17"/>
      <c r="AG21" s="41" t="n">
        <v>10579.1</v>
      </c>
    </row>
    <row r="22" customFormat="false" ht="32.25" hidden="false" customHeight="true" outlineLevel="0" collapsed="false">
      <c r="A22" s="23"/>
      <c r="B22" s="24"/>
      <c r="C22" s="32"/>
      <c r="D22" s="36"/>
      <c r="E22" s="36" t="s">
        <v>26</v>
      </c>
      <c r="F22" s="36"/>
      <c r="G22" s="36"/>
      <c r="H22" s="36"/>
      <c r="I22" s="37" t="n">
        <v>905</v>
      </c>
      <c r="J22" s="38" t="n">
        <v>702</v>
      </c>
      <c r="K22" s="39" t="n">
        <v>4219900</v>
      </c>
      <c r="L22" s="37" t="n">
        <v>0</v>
      </c>
      <c r="M22" s="28"/>
      <c r="N22" s="40" t="n">
        <v>24817.4</v>
      </c>
      <c r="O22" s="40" t="n">
        <v>18245.3</v>
      </c>
      <c r="P22" s="40" t="n">
        <v>121.7</v>
      </c>
      <c r="Q22" s="40" t="n">
        <v>17.3</v>
      </c>
      <c r="R22" s="40" t="n">
        <v>0</v>
      </c>
      <c r="S22" s="40"/>
      <c r="T22" s="40" t="n">
        <v>31.8</v>
      </c>
      <c r="U22" s="40" t="n">
        <v>4.5</v>
      </c>
      <c r="V22" s="40" t="n">
        <v>1109.5</v>
      </c>
      <c r="W22" s="40" t="n">
        <v>845.7</v>
      </c>
      <c r="X22" s="40" t="n">
        <v>1982</v>
      </c>
      <c r="Y22" s="40" t="n">
        <v>1248.6</v>
      </c>
      <c r="Z22" s="40" t="n">
        <v>0</v>
      </c>
      <c r="AA22" s="40"/>
      <c r="AB22" s="40" t="n">
        <v>14069.3</v>
      </c>
      <c r="AC22" s="30" t="n">
        <v>0</v>
      </c>
      <c r="AD22" s="30" t="n">
        <v>0</v>
      </c>
      <c r="AE22" s="30" t="n">
        <v>15029067.41</v>
      </c>
      <c r="AF22" s="17"/>
      <c r="AG22" s="41" t="n">
        <v>10579.1</v>
      </c>
    </row>
    <row r="23" customFormat="false" ht="21.75" hidden="false" customHeight="true" outlineLevel="0" collapsed="false">
      <c r="A23" s="23"/>
      <c r="B23" s="24"/>
      <c r="C23" s="32"/>
      <c r="D23" s="36"/>
      <c r="E23" s="36"/>
      <c r="F23" s="36"/>
      <c r="G23" s="42" t="s">
        <v>27</v>
      </c>
      <c r="H23" s="42"/>
      <c r="I23" s="37" t="n">
        <v>905</v>
      </c>
      <c r="J23" s="38" t="n">
        <v>702</v>
      </c>
      <c r="K23" s="39" t="n">
        <v>4219900</v>
      </c>
      <c r="L23" s="37" t="n">
        <v>1</v>
      </c>
      <c r="M23" s="28"/>
      <c r="N23" s="40" t="n">
        <v>24817.4</v>
      </c>
      <c r="O23" s="40" t="n">
        <v>18245.3</v>
      </c>
      <c r="P23" s="40" t="n">
        <v>121.7</v>
      </c>
      <c r="Q23" s="40" t="n">
        <v>17.3</v>
      </c>
      <c r="R23" s="40" t="n">
        <v>0</v>
      </c>
      <c r="S23" s="40"/>
      <c r="T23" s="40" t="n">
        <v>31.8</v>
      </c>
      <c r="U23" s="40" t="n">
        <v>4.5</v>
      </c>
      <c r="V23" s="40" t="n">
        <v>1109.5</v>
      </c>
      <c r="W23" s="40" t="n">
        <v>845.7</v>
      </c>
      <c r="X23" s="40" t="n">
        <v>1982</v>
      </c>
      <c r="Y23" s="40" t="n">
        <v>1248.6</v>
      </c>
      <c r="Z23" s="40" t="n">
        <v>0</v>
      </c>
      <c r="AA23" s="40"/>
      <c r="AB23" s="40" t="n">
        <v>14069.3</v>
      </c>
      <c r="AC23" s="30" t="n">
        <v>0</v>
      </c>
      <c r="AD23" s="30" t="n">
        <v>0</v>
      </c>
      <c r="AE23" s="30" t="n">
        <v>15029067.41</v>
      </c>
      <c r="AF23" s="17"/>
      <c r="AG23" s="41" t="n">
        <v>10579.1</v>
      </c>
    </row>
    <row r="24" customFormat="false" ht="32.25" hidden="false" customHeight="true" outlineLevel="0" collapsed="false">
      <c r="A24" s="23"/>
      <c r="B24" s="24"/>
      <c r="C24" s="32"/>
      <c r="D24" s="36"/>
      <c r="E24" s="36"/>
      <c r="F24" s="36"/>
      <c r="G24" s="42"/>
      <c r="H24" s="43" t="s">
        <v>28</v>
      </c>
      <c r="I24" s="37" t="n">
        <v>905</v>
      </c>
      <c r="J24" s="38" t="n">
        <v>702</v>
      </c>
      <c r="K24" s="39" t="n">
        <v>4219900</v>
      </c>
      <c r="L24" s="37" t="n">
        <v>1</v>
      </c>
      <c r="M24" s="28"/>
      <c r="N24" s="40" t="n">
        <v>733.2</v>
      </c>
      <c r="O24" s="40" t="n">
        <v>0</v>
      </c>
      <c r="P24" s="40" t="n">
        <v>0</v>
      </c>
      <c r="Q24" s="40"/>
      <c r="R24" s="40" t="n">
        <v>0</v>
      </c>
      <c r="S24" s="40"/>
      <c r="T24" s="40" t="n">
        <v>0</v>
      </c>
      <c r="U24" s="40"/>
      <c r="V24" s="40" t="n">
        <v>0</v>
      </c>
      <c r="W24" s="40"/>
      <c r="X24" s="40" t="n">
        <v>0</v>
      </c>
      <c r="Y24" s="40"/>
      <c r="Z24" s="40" t="n">
        <v>0</v>
      </c>
      <c r="AA24" s="40"/>
      <c r="AB24" s="40" t="n">
        <v>0</v>
      </c>
      <c r="AC24" s="30" t="n">
        <v>0</v>
      </c>
      <c r="AD24" s="30" t="n">
        <v>0</v>
      </c>
      <c r="AE24" s="30" t="n">
        <v>733152.8</v>
      </c>
      <c r="AF24" s="17"/>
      <c r="AG24" s="41"/>
    </row>
    <row r="25" customFormat="false" ht="36" hidden="false" customHeight="true" outlineLevel="0" collapsed="false">
      <c r="A25" s="23"/>
      <c r="B25" s="24"/>
      <c r="C25" s="32"/>
      <c r="D25" s="36" t="s">
        <v>31</v>
      </c>
      <c r="E25" s="36"/>
      <c r="F25" s="36"/>
      <c r="G25" s="36"/>
      <c r="H25" s="36"/>
      <c r="I25" s="37" t="n">
        <v>905</v>
      </c>
      <c r="J25" s="38" t="n">
        <v>702</v>
      </c>
      <c r="K25" s="39" t="n">
        <v>4230000</v>
      </c>
      <c r="L25" s="37" t="n">
        <v>0</v>
      </c>
      <c r="M25" s="28"/>
      <c r="N25" s="40" t="n">
        <v>7833.1</v>
      </c>
      <c r="O25" s="40" t="n">
        <v>6362.2</v>
      </c>
      <c r="P25" s="40" t="n">
        <v>590.4</v>
      </c>
      <c r="Q25" s="40" t="n">
        <v>582.4</v>
      </c>
      <c r="R25" s="40" t="n">
        <v>0</v>
      </c>
      <c r="S25" s="40"/>
      <c r="T25" s="40" t="n">
        <v>155.7</v>
      </c>
      <c r="U25" s="40" t="n">
        <v>131.6</v>
      </c>
      <c r="V25" s="40" t="n">
        <v>25</v>
      </c>
      <c r="W25" s="40" t="n">
        <v>11.5</v>
      </c>
      <c r="X25" s="40" t="n">
        <v>1709.9</v>
      </c>
      <c r="Y25" s="40" t="n">
        <v>2343.6</v>
      </c>
      <c r="Z25" s="40" t="n">
        <v>0</v>
      </c>
      <c r="AA25" s="40"/>
      <c r="AB25" s="40" t="n">
        <v>0</v>
      </c>
      <c r="AC25" s="30" t="n">
        <v>0</v>
      </c>
      <c r="AD25" s="30" t="n">
        <v>0</v>
      </c>
      <c r="AE25" s="30" t="n">
        <v>4920171.96</v>
      </c>
      <c r="AF25" s="17"/>
      <c r="AG25" s="41"/>
    </row>
    <row r="26" customFormat="false" ht="32.25" hidden="false" customHeight="true" outlineLevel="0" collapsed="false">
      <c r="A26" s="23"/>
      <c r="B26" s="24"/>
      <c r="C26" s="32"/>
      <c r="D26" s="36"/>
      <c r="E26" s="36" t="s">
        <v>26</v>
      </c>
      <c r="F26" s="36"/>
      <c r="G26" s="36"/>
      <c r="H26" s="36"/>
      <c r="I26" s="37" t="n">
        <v>905</v>
      </c>
      <c r="J26" s="38" t="n">
        <v>702</v>
      </c>
      <c r="K26" s="39" t="n">
        <v>4239900</v>
      </c>
      <c r="L26" s="37" t="n">
        <v>0</v>
      </c>
      <c r="M26" s="28"/>
      <c r="N26" s="40" t="n">
        <v>7833.1</v>
      </c>
      <c r="O26" s="40" t="n">
        <v>6362.2</v>
      </c>
      <c r="P26" s="40" t="n">
        <v>590.4</v>
      </c>
      <c r="Q26" s="40" t="n">
        <v>582.4</v>
      </c>
      <c r="R26" s="40" t="n">
        <v>0</v>
      </c>
      <c r="S26" s="40"/>
      <c r="T26" s="40" t="n">
        <v>155.7</v>
      </c>
      <c r="U26" s="40" t="n">
        <v>131.6</v>
      </c>
      <c r="V26" s="40" t="n">
        <v>25</v>
      </c>
      <c r="W26" s="40" t="n">
        <v>11.5</v>
      </c>
      <c r="X26" s="40" t="n">
        <v>1709.9</v>
      </c>
      <c r="Y26" s="40" t="n">
        <v>2343.6</v>
      </c>
      <c r="Z26" s="40" t="n">
        <v>0</v>
      </c>
      <c r="AA26" s="40"/>
      <c r="AB26" s="40" t="n">
        <v>0</v>
      </c>
      <c r="AC26" s="30" t="n">
        <v>0</v>
      </c>
      <c r="AD26" s="30" t="n">
        <v>0</v>
      </c>
      <c r="AE26" s="30" t="n">
        <v>4920171.96</v>
      </c>
      <c r="AF26" s="17"/>
      <c r="AG26" s="41"/>
    </row>
    <row r="27" customFormat="false" ht="37.5" hidden="false" customHeight="true" outlineLevel="0" collapsed="false">
      <c r="A27" s="23"/>
      <c r="B27" s="24"/>
      <c r="C27" s="32"/>
      <c r="D27" s="36"/>
      <c r="E27" s="36"/>
      <c r="F27" s="36" t="s">
        <v>32</v>
      </c>
      <c r="G27" s="36"/>
      <c r="H27" s="36"/>
      <c r="I27" s="37" t="n">
        <v>905</v>
      </c>
      <c r="J27" s="38" t="n">
        <v>702</v>
      </c>
      <c r="K27" s="39" t="n">
        <v>4239901</v>
      </c>
      <c r="L27" s="37" t="n">
        <v>0</v>
      </c>
      <c r="M27" s="28"/>
      <c r="N27" s="40" t="n">
        <v>6432</v>
      </c>
      <c r="O27" s="40" t="n">
        <v>5545.7</v>
      </c>
      <c r="P27" s="40" t="n">
        <v>590.4</v>
      </c>
      <c r="Q27" s="40" t="n">
        <v>582.4</v>
      </c>
      <c r="R27" s="40" t="n">
        <v>0</v>
      </c>
      <c r="S27" s="40"/>
      <c r="T27" s="40" t="n">
        <v>155.7</v>
      </c>
      <c r="U27" s="40" t="n">
        <v>131.6</v>
      </c>
      <c r="V27" s="40" t="n">
        <v>0</v>
      </c>
      <c r="W27" s="40"/>
      <c r="X27" s="40" t="n">
        <v>1440.8</v>
      </c>
      <c r="Y27" s="40" t="n">
        <v>2069.8</v>
      </c>
      <c r="Z27" s="40" t="n">
        <v>0</v>
      </c>
      <c r="AA27" s="40"/>
      <c r="AB27" s="40" t="n">
        <v>0</v>
      </c>
      <c r="AC27" s="30" t="n">
        <v>0</v>
      </c>
      <c r="AD27" s="30" t="n">
        <v>0</v>
      </c>
      <c r="AE27" s="30" t="n">
        <v>4294999.3</v>
      </c>
      <c r="AF27" s="17"/>
      <c r="AG27" s="41"/>
    </row>
    <row r="28" customFormat="false" ht="21.75" hidden="false" customHeight="true" outlineLevel="0" collapsed="false">
      <c r="A28" s="23"/>
      <c r="B28" s="24"/>
      <c r="C28" s="32"/>
      <c r="D28" s="36"/>
      <c r="E28" s="36"/>
      <c r="F28" s="36"/>
      <c r="G28" s="42" t="s">
        <v>27</v>
      </c>
      <c r="H28" s="42"/>
      <c r="I28" s="37" t="n">
        <v>905</v>
      </c>
      <c r="J28" s="38" t="n">
        <v>702</v>
      </c>
      <c r="K28" s="39" t="n">
        <v>4239901</v>
      </c>
      <c r="L28" s="37" t="n">
        <v>1</v>
      </c>
      <c r="M28" s="28"/>
      <c r="N28" s="40" t="n">
        <v>6432</v>
      </c>
      <c r="O28" s="40" t="n">
        <v>5545.7</v>
      </c>
      <c r="P28" s="40" t="n">
        <v>590.4</v>
      </c>
      <c r="Q28" s="40" t="n">
        <v>582.4</v>
      </c>
      <c r="R28" s="40" t="n">
        <v>0</v>
      </c>
      <c r="S28" s="40"/>
      <c r="T28" s="40" t="n">
        <v>155.7</v>
      </c>
      <c r="U28" s="40" t="n">
        <v>131.6</v>
      </c>
      <c r="V28" s="40" t="n">
        <v>0</v>
      </c>
      <c r="W28" s="40"/>
      <c r="X28" s="40" t="n">
        <v>1440.8</v>
      </c>
      <c r="Y28" s="40" t="n">
        <v>2069.8</v>
      </c>
      <c r="Z28" s="40" t="n">
        <v>0</v>
      </c>
      <c r="AA28" s="40"/>
      <c r="AB28" s="40" t="n">
        <v>0</v>
      </c>
      <c r="AC28" s="30" t="n">
        <v>0</v>
      </c>
      <c r="AD28" s="30" t="n">
        <v>0</v>
      </c>
      <c r="AE28" s="30" t="n">
        <v>4294999.3</v>
      </c>
      <c r="AF28" s="17"/>
      <c r="AG28" s="41"/>
    </row>
    <row r="29" customFormat="false" ht="32.25" hidden="false" customHeight="true" outlineLevel="0" collapsed="false">
      <c r="A29" s="23"/>
      <c r="B29" s="24"/>
      <c r="C29" s="32"/>
      <c r="D29" s="36"/>
      <c r="E29" s="36"/>
      <c r="F29" s="36"/>
      <c r="G29" s="42"/>
      <c r="H29" s="43" t="s">
        <v>28</v>
      </c>
      <c r="I29" s="37" t="n">
        <v>905</v>
      </c>
      <c r="J29" s="38" t="n">
        <v>702</v>
      </c>
      <c r="K29" s="39" t="n">
        <v>4239901</v>
      </c>
      <c r="L29" s="37" t="n">
        <v>1</v>
      </c>
      <c r="M29" s="28"/>
      <c r="N29" s="40" t="n">
        <v>5.1</v>
      </c>
      <c r="O29" s="40"/>
      <c r="P29" s="40" t="n">
        <v>0</v>
      </c>
      <c r="Q29" s="40"/>
      <c r="R29" s="40" t="n">
        <v>0</v>
      </c>
      <c r="S29" s="40"/>
      <c r="T29" s="40" t="n">
        <v>0</v>
      </c>
      <c r="U29" s="40"/>
      <c r="V29" s="40" t="n">
        <v>0</v>
      </c>
      <c r="W29" s="40"/>
      <c r="X29" s="40" t="n">
        <v>0</v>
      </c>
      <c r="Y29" s="40"/>
      <c r="Z29" s="40" t="n">
        <v>0</v>
      </c>
      <c r="AA29" s="40"/>
      <c r="AB29" s="40" t="n">
        <v>0</v>
      </c>
      <c r="AC29" s="30" t="n">
        <v>0</v>
      </c>
      <c r="AD29" s="30" t="n">
        <v>0</v>
      </c>
      <c r="AE29" s="30" t="n">
        <v>0</v>
      </c>
      <c r="AF29" s="17"/>
      <c r="AG29" s="41"/>
    </row>
    <row r="30" customFormat="false" ht="32.25" hidden="false" customHeight="true" outlineLevel="0" collapsed="false">
      <c r="A30" s="23"/>
      <c r="B30" s="24"/>
      <c r="C30" s="32"/>
      <c r="D30" s="36"/>
      <c r="E30" s="36"/>
      <c r="F30" s="36" t="s">
        <v>33</v>
      </c>
      <c r="G30" s="36"/>
      <c r="H30" s="36"/>
      <c r="I30" s="37" t="n">
        <v>905</v>
      </c>
      <c r="J30" s="38" t="n">
        <v>702</v>
      </c>
      <c r="K30" s="39" t="n">
        <v>4239902</v>
      </c>
      <c r="L30" s="37" t="n">
        <v>0</v>
      </c>
      <c r="M30" s="28"/>
      <c r="N30" s="40" t="n">
        <v>1401.1</v>
      </c>
      <c r="O30" s="40" t="n">
        <v>816.5</v>
      </c>
      <c r="P30" s="40" t="n">
        <v>0</v>
      </c>
      <c r="Q30" s="40"/>
      <c r="R30" s="40" t="n">
        <v>0</v>
      </c>
      <c r="S30" s="40"/>
      <c r="T30" s="40" t="n">
        <v>0</v>
      </c>
      <c r="U30" s="40"/>
      <c r="V30" s="40" t="n">
        <v>25</v>
      </c>
      <c r="W30" s="40" t="n">
        <v>11.5</v>
      </c>
      <c r="X30" s="40" t="n">
        <v>269.1</v>
      </c>
      <c r="Y30" s="40" t="n">
        <v>273.8</v>
      </c>
      <c r="Z30" s="40" t="n">
        <v>0</v>
      </c>
      <c r="AA30" s="40"/>
      <c r="AB30" s="40" t="n">
        <v>0</v>
      </c>
      <c r="AC30" s="30" t="n">
        <v>0</v>
      </c>
      <c r="AD30" s="30" t="n">
        <v>0</v>
      </c>
      <c r="AE30" s="30" t="n">
        <v>625172.66</v>
      </c>
      <c r="AF30" s="17"/>
      <c r="AG30" s="41"/>
    </row>
    <row r="31" customFormat="false" ht="21.75" hidden="false" customHeight="true" outlineLevel="0" collapsed="false">
      <c r="A31" s="23"/>
      <c r="B31" s="24"/>
      <c r="C31" s="32"/>
      <c r="D31" s="36"/>
      <c r="E31" s="36"/>
      <c r="F31" s="36"/>
      <c r="G31" s="42" t="s">
        <v>27</v>
      </c>
      <c r="H31" s="42"/>
      <c r="I31" s="37" t="n">
        <v>905</v>
      </c>
      <c r="J31" s="38" t="n">
        <v>702</v>
      </c>
      <c r="K31" s="39" t="n">
        <v>4239902</v>
      </c>
      <c r="L31" s="37" t="n">
        <v>1</v>
      </c>
      <c r="M31" s="28"/>
      <c r="N31" s="40" t="n">
        <v>1401.1</v>
      </c>
      <c r="O31" s="40" t="n">
        <v>816.5</v>
      </c>
      <c r="P31" s="40" t="n">
        <v>0</v>
      </c>
      <c r="Q31" s="40"/>
      <c r="R31" s="40" t="n">
        <v>0</v>
      </c>
      <c r="S31" s="40"/>
      <c r="T31" s="40" t="n">
        <v>0</v>
      </c>
      <c r="U31" s="40"/>
      <c r="V31" s="40" t="n">
        <v>25</v>
      </c>
      <c r="W31" s="40" t="n">
        <v>11.5</v>
      </c>
      <c r="X31" s="40" t="n">
        <v>269.1</v>
      </c>
      <c r="Y31" s="40" t="n">
        <v>273.8</v>
      </c>
      <c r="Z31" s="40" t="n">
        <v>0</v>
      </c>
      <c r="AA31" s="40"/>
      <c r="AB31" s="40" t="n">
        <v>0</v>
      </c>
      <c r="AC31" s="30" t="n">
        <v>0</v>
      </c>
      <c r="AD31" s="30" t="n">
        <v>0</v>
      </c>
      <c r="AE31" s="30" t="n">
        <v>625172.66</v>
      </c>
      <c r="AF31" s="17"/>
      <c r="AG31" s="41"/>
    </row>
    <row r="32" customFormat="false" ht="12" hidden="false" customHeight="true" outlineLevel="0" collapsed="false">
      <c r="A32" s="23"/>
      <c r="B32" s="24"/>
      <c r="C32" s="32"/>
      <c r="D32" s="36" t="s">
        <v>34</v>
      </c>
      <c r="E32" s="36"/>
      <c r="F32" s="36"/>
      <c r="G32" s="36"/>
      <c r="H32" s="36"/>
      <c r="I32" s="37" t="n">
        <v>905</v>
      </c>
      <c r="J32" s="38" t="n">
        <v>702</v>
      </c>
      <c r="K32" s="39" t="n">
        <v>4240000</v>
      </c>
      <c r="L32" s="37" t="n">
        <v>0</v>
      </c>
      <c r="M32" s="28"/>
      <c r="N32" s="40" t="n">
        <v>676.5</v>
      </c>
      <c r="O32" s="40" t="n">
        <v>221.1</v>
      </c>
      <c r="P32" s="40" t="n">
        <v>0</v>
      </c>
      <c r="Q32" s="40"/>
      <c r="R32" s="40" t="n">
        <v>0</v>
      </c>
      <c r="S32" s="40"/>
      <c r="T32" s="40" t="n">
        <v>0</v>
      </c>
      <c r="U32" s="40"/>
      <c r="V32" s="40" t="n">
        <v>0</v>
      </c>
      <c r="W32" s="40"/>
      <c r="X32" s="40" t="n">
        <v>132</v>
      </c>
      <c r="Y32" s="40" t="n">
        <v>0</v>
      </c>
      <c r="Z32" s="40" t="n">
        <v>0</v>
      </c>
      <c r="AA32" s="40"/>
      <c r="AB32" s="40" t="n">
        <v>305.4</v>
      </c>
      <c r="AC32" s="30" t="n">
        <v>0</v>
      </c>
      <c r="AD32" s="30" t="n">
        <v>0</v>
      </c>
      <c r="AE32" s="30" t="n">
        <v>123406.15</v>
      </c>
      <c r="AF32" s="17"/>
      <c r="AG32" s="41" t="n">
        <v>143.3</v>
      </c>
    </row>
    <row r="33" customFormat="false" ht="32.25" hidden="false" customHeight="true" outlineLevel="0" collapsed="false">
      <c r="A33" s="23"/>
      <c r="B33" s="24"/>
      <c r="C33" s="32"/>
      <c r="D33" s="36"/>
      <c r="E33" s="36" t="s">
        <v>26</v>
      </c>
      <c r="F33" s="36"/>
      <c r="G33" s="36"/>
      <c r="H33" s="36"/>
      <c r="I33" s="37" t="n">
        <v>905</v>
      </c>
      <c r="J33" s="38" t="n">
        <v>702</v>
      </c>
      <c r="K33" s="39" t="n">
        <v>4249900</v>
      </c>
      <c r="L33" s="37" t="n">
        <v>0</v>
      </c>
      <c r="M33" s="28"/>
      <c r="N33" s="40" t="n">
        <v>676.5</v>
      </c>
      <c r="O33" s="40" t="n">
        <v>221.1</v>
      </c>
      <c r="P33" s="40" t="n">
        <v>0</v>
      </c>
      <c r="Q33" s="40"/>
      <c r="R33" s="40" t="n">
        <v>0</v>
      </c>
      <c r="S33" s="40"/>
      <c r="T33" s="40" t="n">
        <v>0</v>
      </c>
      <c r="U33" s="40"/>
      <c r="V33" s="40" t="n">
        <v>0</v>
      </c>
      <c r="W33" s="40"/>
      <c r="X33" s="40" t="n">
        <v>132</v>
      </c>
      <c r="Y33" s="40" t="n">
        <v>0</v>
      </c>
      <c r="Z33" s="40" t="n">
        <v>0</v>
      </c>
      <c r="AA33" s="40"/>
      <c r="AB33" s="40" t="n">
        <v>305.4</v>
      </c>
      <c r="AC33" s="30" t="n">
        <v>0</v>
      </c>
      <c r="AD33" s="30" t="n">
        <v>0</v>
      </c>
      <c r="AE33" s="30" t="n">
        <v>123406.15</v>
      </c>
      <c r="AF33" s="17"/>
      <c r="AG33" s="41" t="n">
        <v>143.3</v>
      </c>
    </row>
    <row r="34" customFormat="false" ht="21.75" hidden="false" customHeight="true" outlineLevel="0" collapsed="false">
      <c r="A34" s="23"/>
      <c r="B34" s="24"/>
      <c r="C34" s="32"/>
      <c r="D34" s="36"/>
      <c r="E34" s="36"/>
      <c r="F34" s="36"/>
      <c r="G34" s="42" t="s">
        <v>27</v>
      </c>
      <c r="H34" s="42"/>
      <c r="I34" s="37" t="n">
        <v>905</v>
      </c>
      <c r="J34" s="38" t="n">
        <v>702</v>
      </c>
      <c r="K34" s="39" t="n">
        <v>4249900</v>
      </c>
      <c r="L34" s="37" t="n">
        <v>1</v>
      </c>
      <c r="M34" s="28"/>
      <c r="N34" s="40" t="n">
        <v>676.5</v>
      </c>
      <c r="O34" s="40" t="n">
        <v>221.1</v>
      </c>
      <c r="P34" s="40" t="n">
        <v>0</v>
      </c>
      <c r="Q34" s="40"/>
      <c r="R34" s="40" t="n">
        <v>0</v>
      </c>
      <c r="S34" s="40"/>
      <c r="T34" s="40" t="n">
        <v>0</v>
      </c>
      <c r="U34" s="40"/>
      <c r="V34" s="40" t="n">
        <v>0</v>
      </c>
      <c r="W34" s="40"/>
      <c r="X34" s="40" t="n">
        <v>132</v>
      </c>
      <c r="Y34" s="40" t="n">
        <v>0</v>
      </c>
      <c r="Z34" s="40" t="n">
        <v>0</v>
      </c>
      <c r="AA34" s="40"/>
      <c r="AB34" s="40" t="n">
        <v>305.4</v>
      </c>
      <c r="AC34" s="30" t="n">
        <v>0</v>
      </c>
      <c r="AD34" s="30" t="n">
        <v>0</v>
      </c>
      <c r="AE34" s="30" t="n">
        <v>123406.15</v>
      </c>
      <c r="AF34" s="17"/>
      <c r="AG34" s="41" t="n">
        <v>143.3</v>
      </c>
    </row>
    <row r="35" customFormat="false" ht="35.25" hidden="false" customHeight="true" outlineLevel="0" collapsed="false">
      <c r="A35" s="23"/>
      <c r="B35" s="24"/>
      <c r="C35" s="32"/>
      <c r="D35" s="36" t="s">
        <v>35</v>
      </c>
      <c r="E35" s="36"/>
      <c r="F35" s="36"/>
      <c r="G35" s="36"/>
      <c r="H35" s="36"/>
      <c r="I35" s="37" t="n">
        <v>905</v>
      </c>
      <c r="J35" s="38" t="n">
        <v>702</v>
      </c>
      <c r="K35" s="39" t="n">
        <v>4330000</v>
      </c>
      <c r="L35" s="37" t="n">
        <v>0</v>
      </c>
      <c r="M35" s="28"/>
      <c r="N35" s="40" t="n">
        <v>103.7</v>
      </c>
      <c r="O35" s="40" t="n">
        <v>49.9</v>
      </c>
      <c r="P35" s="40" t="n">
        <v>0</v>
      </c>
      <c r="Q35" s="40"/>
      <c r="R35" s="40" t="n">
        <v>0</v>
      </c>
      <c r="S35" s="40"/>
      <c r="T35" s="40" t="n">
        <v>0</v>
      </c>
      <c r="U35" s="40"/>
      <c r="V35" s="40" t="n">
        <v>68.3</v>
      </c>
      <c r="W35" s="40" t="n">
        <v>14.5</v>
      </c>
      <c r="X35" s="40" t="n">
        <v>0</v>
      </c>
      <c r="Y35" s="40"/>
      <c r="Z35" s="40" t="n">
        <v>0</v>
      </c>
      <c r="AA35" s="40"/>
      <c r="AB35" s="40" t="n">
        <v>0</v>
      </c>
      <c r="AC35" s="30" t="n">
        <v>0</v>
      </c>
      <c r="AD35" s="30" t="n">
        <v>0</v>
      </c>
      <c r="AE35" s="30" t="n">
        <v>49923.2</v>
      </c>
      <c r="AF35" s="17"/>
      <c r="AG35" s="41"/>
    </row>
    <row r="36" customFormat="false" ht="32.25" hidden="false" customHeight="true" outlineLevel="0" collapsed="false">
      <c r="A36" s="23"/>
      <c r="B36" s="24"/>
      <c r="C36" s="32"/>
      <c r="D36" s="36"/>
      <c r="E36" s="36" t="s">
        <v>26</v>
      </c>
      <c r="F36" s="36"/>
      <c r="G36" s="36"/>
      <c r="H36" s="36"/>
      <c r="I36" s="37" t="n">
        <v>905</v>
      </c>
      <c r="J36" s="38" t="n">
        <v>702</v>
      </c>
      <c r="K36" s="39" t="n">
        <v>4339900</v>
      </c>
      <c r="L36" s="37" t="n">
        <v>0</v>
      </c>
      <c r="M36" s="28"/>
      <c r="N36" s="40" t="n">
        <v>103.7</v>
      </c>
      <c r="O36" s="40" t="n">
        <v>49.9</v>
      </c>
      <c r="P36" s="40" t="n">
        <v>0</v>
      </c>
      <c r="Q36" s="40"/>
      <c r="R36" s="40" t="n">
        <v>0</v>
      </c>
      <c r="S36" s="40"/>
      <c r="T36" s="40" t="n">
        <v>0</v>
      </c>
      <c r="U36" s="40"/>
      <c r="V36" s="40" t="n">
        <v>68.3</v>
      </c>
      <c r="W36" s="40" t="n">
        <v>14.5</v>
      </c>
      <c r="X36" s="40" t="n">
        <v>0</v>
      </c>
      <c r="Y36" s="40"/>
      <c r="Z36" s="40" t="n">
        <v>0</v>
      </c>
      <c r="AA36" s="40"/>
      <c r="AB36" s="40" t="n">
        <v>0</v>
      </c>
      <c r="AC36" s="30" t="n">
        <v>0</v>
      </c>
      <c r="AD36" s="30" t="n">
        <v>0</v>
      </c>
      <c r="AE36" s="30" t="n">
        <v>49923.2</v>
      </c>
      <c r="AF36" s="17"/>
      <c r="AG36" s="41"/>
    </row>
    <row r="37" customFormat="false" ht="21.75" hidden="false" customHeight="true" outlineLevel="0" collapsed="false">
      <c r="A37" s="23"/>
      <c r="B37" s="24"/>
      <c r="C37" s="32"/>
      <c r="D37" s="36"/>
      <c r="E37" s="36"/>
      <c r="F37" s="36"/>
      <c r="G37" s="42" t="s">
        <v>27</v>
      </c>
      <c r="H37" s="42"/>
      <c r="I37" s="37" t="n">
        <v>905</v>
      </c>
      <c r="J37" s="38" t="n">
        <v>702</v>
      </c>
      <c r="K37" s="39" t="n">
        <v>4339900</v>
      </c>
      <c r="L37" s="37" t="n">
        <v>1</v>
      </c>
      <c r="M37" s="28"/>
      <c r="N37" s="40" t="n">
        <v>103.7</v>
      </c>
      <c r="O37" s="40" t="n">
        <v>49.9</v>
      </c>
      <c r="P37" s="40" t="n">
        <v>0</v>
      </c>
      <c r="Q37" s="40"/>
      <c r="R37" s="40" t="n">
        <v>0</v>
      </c>
      <c r="S37" s="40"/>
      <c r="T37" s="40" t="n">
        <v>0</v>
      </c>
      <c r="U37" s="40"/>
      <c r="V37" s="40" t="n">
        <v>68.3</v>
      </c>
      <c r="W37" s="40" t="n">
        <v>14.5</v>
      </c>
      <c r="X37" s="40" t="n">
        <v>0</v>
      </c>
      <c r="Y37" s="40"/>
      <c r="Z37" s="40" t="n">
        <v>0</v>
      </c>
      <c r="AA37" s="40"/>
      <c r="AB37" s="40" t="n">
        <v>0</v>
      </c>
      <c r="AC37" s="30" t="n">
        <v>0</v>
      </c>
      <c r="AD37" s="30" t="n">
        <v>0</v>
      </c>
      <c r="AE37" s="30" t="n">
        <v>49923.2</v>
      </c>
      <c r="AF37" s="17"/>
      <c r="AG37" s="41"/>
    </row>
    <row r="38" customFormat="false" ht="12" hidden="false" customHeight="true" outlineLevel="0" collapsed="false">
      <c r="A38" s="23"/>
      <c r="B38" s="24"/>
      <c r="C38" s="32" t="s">
        <v>36</v>
      </c>
      <c r="D38" s="32"/>
      <c r="E38" s="32"/>
      <c r="F38" s="32"/>
      <c r="G38" s="32"/>
      <c r="H38" s="32"/>
      <c r="I38" s="28" t="n">
        <v>905</v>
      </c>
      <c r="J38" s="33" t="n">
        <v>801</v>
      </c>
      <c r="K38" s="34" t="n">
        <v>0</v>
      </c>
      <c r="L38" s="28" t="n">
        <v>0</v>
      </c>
      <c r="M38" s="28"/>
      <c r="N38" s="30" t="n">
        <v>5082</v>
      </c>
      <c r="O38" s="35" t="n">
        <f aca="false">O39+O51</f>
        <v>2849.1</v>
      </c>
      <c r="P38" s="30" t="n">
        <v>701</v>
      </c>
      <c r="Q38" s="35" t="n">
        <v>330.9</v>
      </c>
      <c r="R38" s="30" t="n">
        <v>0</v>
      </c>
      <c r="S38" s="30"/>
      <c r="T38" s="30" t="n">
        <v>187</v>
      </c>
      <c r="U38" s="35" t="n">
        <f aca="false">U41+U43</f>
        <v>87.2</v>
      </c>
      <c r="V38" s="30" t="n">
        <v>652.4</v>
      </c>
      <c r="W38" s="35" t="n">
        <f aca="false">W39+W51</f>
        <v>588.3</v>
      </c>
      <c r="X38" s="30" t="n">
        <v>901</v>
      </c>
      <c r="Y38" s="35" t="n">
        <f aca="false">Y39+Y51</f>
        <v>391.6</v>
      </c>
      <c r="Z38" s="30" t="n">
        <v>0</v>
      </c>
      <c r="AA38" s="30"/>
      <c r="AB38" s="30" t="n">
        <v>0</v>
      </c>
      <c r="AC38" s="30" t="n">
        <v>0</v>
      </c>
      <c r="AD38" s="30" t="n">
        <v>0</v>
      </c>
      <c r="AE38" s="30" t="n">
        <v>2473938.41</v>
      </c>
      <c r="AF38" s="17"/>
      <c r="AG38" s="41"/>
    </row>
    <row r="39" customFormat="false" ht="48" hidden="false" customHeight="true" outlineLevel="0" collapsed="false">
      <c r="A39" s="23"/>
      <c r="B39" s="24"/>
      <c r="C39" s="32"/>
      <c r="D39" s="36" t="s">
        <v>37</v>
      </c>
      <c r="E39" s="36"/>
      <c r="F39" s="36"/>
      <c r="G39" s="36"/>
      <c r="H39" s="36"/>
      <c r="I39" s="37" t="n">
        <v>905</v>
      </c>
      <c r="J39" s="38" t="n">
        <v>801</v>
      </c>
      <c r="K39" s="39" t="n">
        <v>4400000</v>
      </c>
      <c r="L39" s="37" t="n">
        <v>0</v>
      </c>
      <c r="M39" s="28"/>
      <c r="N39" s="40" t="n">
        <v>4910.5</v>
      </c>
      <c r="O39" s="40" t="n">
        <v>2782.3</v>
      </c>
      <c r="P39" s="40" t="n">
        <v>701</v>
      </c>
      <c r="Q39" s="40" t="n">
        <f aca="false">Q41+Q43+Q47</f>
        <v>330.9</v>
      </c>
      <c r="R39" s="40" t="n">
        <v>0</v>
      </c>
      <c r="S39" s="40"/>
      <c r="T39" s="40" t="n">
        <v>187</v>
      </c>
      <c r="U39" s="40" t="n">
        <v>87.2</v>
      </c>
      <c r="V39" s="40" t="n">
        <v>638.9</v>
      </c>
      <c r="W39" s="40" t="n">
        <v>584.3</v>
      </c>
      <c r="X39" s="40" t="n">
        <v>898</v>
      </c>
      <c r="Y39" s="40" t="n">
        <v>388.2</v>
      </c>
      <c r="Z39" s="40" t="n">
        <v>0</v>
      </c>
      <c r="AA39" s="40"/>
      <c r="AB39" s="40" t="n">
        <v>0</v>
      </c>
      <c r="AC39" s="30" t="n">
        <v>0</v>
      </c>
      <c r="AD39" s="30" t="n">
        <v>0</v>
      </c>
      <c r="AE39" s="30" t="n">
        <v>2418856.41</v>
      </c>
      <c r="AF39" s="17"/>
      <c r="AG39" s="41"/>
    </row>
    <row r="40" customFormat="false" ht="32.25" hidden="false" customHeight="true" outlineLevel="0" collapsed="false">
      <c r="A40" s="23"/>
      <c r="B40" s="24"/>
      <c r="C40" s="32"/>
      <c r="D40" s="36"/>
      <c r="E40" s="36" t="s">
        <v>26</v>
      </c>
      <c r="F40" s="36"/>
      <c r="G40" s="36"/>
      <c r="H40" s="36"/>
      <c r="I40" s="37" t="n">
        <v>905</v>
      </c>
      <c r="J40" s="38" t="n">
        <v>801</v>
      </c>
      <c r="K40" s="39" t="n">
        <v>4409900</v>
      </c>
      <c r="L40" s="37" t="n">
        <v>0</v>
      </c>
      <c r="M40" s="28"/>
      <c r="N40" s="40" t="n">
        <v>4910.5</v>
      </c>
      <c r="O40" s="40" t="n">
        <v>2782.3</v>
      </c>
      <c r="P40" s="40" t="n">
        <v>701</v>
      </c>
      <c r="Q40" s="40" t="n">
        <v>330.9</v>
      </c>
      <c r="R40" s="40" t="n">
        <v>0</v>
      </c>
      <c r="S40" s="40"/>
      <c r="T40" s="40" t="n">
        <v>187</v>
      </c>
      <c r="U40" s="40" t="n">
        <v>87.2</v>
      </c>
      <c r="V40" s="40" t="n">
        <v>638.9</v>
      </c>
      <c r="W40" s="40" t="n">
        <v>584.3</v>
      </c>
      <c r="X40" s="40" t="n">
        <v>898</v>
      </c>
      <c r="Y40" s="40" t="n">
        <f aca="false">Y41+Y43+Y47</f>
        <v>388.2</v>
      </c>
      <c r="Z40" s="40" t="n">
        <v>0</v>
      </c>
      <c r="AA40" s="40"/>
      <c r="AB40" s="40" t="n">
        <v>0</v>
      </c>
      <c r="AC40" s="30" t="n">
        <v>0</v>
      </c>
      <c r="AD40" s="30" t="n">
        <v>0</v>
      </c>
      <c r="AE40" s="30" t="n">
        <v>2418856.41</v>
      </c>
      <c r="AF40" s="17"/>
      <c r="AG40" s="41"/>
    </row>
    <row r="41" customFormat="false" ht="59.25" hidden="false" customHeight="true" outlineLevel="0" collapsed="false">
      <c r="A41" s="23"/>
      <c r="B41" s="24"/>
      <c r="C41" s="32"/>
      <c r="D41" s="36"/>
      <c r="E41" s="36"/>
      <c r="F41" s="36" t="s">
        <v>38</v>
      </c>
      <c r="G41" s="36"/>
      <c r="H41" s="36"/>
      <c r="I41" s="37" t="n">
        <v>905</v>
      </c>
      <c r="J41" s="38" t="n">
        <v>801</v>
      </c>
      <c r="K41" s="39" t="n">
        <v>4409901</v>
      </c>
      <c r="L41" s="37" t="n">
        <v>0</v>
      </c>
      <c r="M41" s="28"/>
      <c r="N41" s="40" t="n">
        <v>2057.9</v>
      </c>
      <c r="O41" s="40" t="n">
        <v>1878.2</v>
      </c>
      <c r="P41" s="40" t="n">
        <v>195</v>
      </c>
      <c r="Q41" s="40" t="n">
        <v>156.9</v>
      </c>
      <c r="R41" s="40" t="n">
        <v>0</v>
      </c>
      <c r="S41" s="40"/>
      <c r="T41" s="40" t="n">
        <v>52</v>
      </c>
      <c r="U41" s="40" t="n">
        <v>40.5</v>
      </c>
      <c r="V41" s="40" t="n">
        <v>560.9</v>
      </c>
      <c r="W41" s="40" t="n">
        <v>574.3</v>
      </c>
      <c r="X41" s="40" t="n">
        <v>131</v>
      </c>
      <c r="Y41" s="40" t="n">
        <v>339.3</v>
      </c>
      <c r="Z41" s="40" t="n">
        <v>0</v>
      </c>
      <c r="AA41" s="40"/>
      <c r="AB41" s="40" t="n">
        <v>0</v>
      </c>
      <c r="AC41" s="30" t="n">
        <v>0</v>
      </c>
      <c r="AD41" s="30" t="n">
        <v>0</v>
      </c>
      <c r="AE41" s="30" t="n">
        <v>1563812.14</v>
      </c>
      <c r="AF41" s="17"/>
      <c r="AG41" s="41"/>
    </row>
    <row r="42" customFormat="false" ht="21.75" hidden="false" customHeight="true" outlineLevel="0" collapsed="false">
      <c r="A42" s="23"/>
      <c r="B42" s="24"/>
      <c r="C42" s="32"/>
      <c r="D42" s="36"/>
      <c r="E42" s="36"/>
      <c r="F42" s="36"/>
      <c r="G42" s="42" t="s">
        <v>27</v>
      </c>
      <c r="H42" s="42"/>
      <c r="I42" s="37" t="n">
        <v>905</v>
      </c>
      <c r="J42" s="38" t="n">
        <v>801</v>
      </c>
      <c r="K42" s="39" t="n">
        <v>4409901</v>
      </c>
      <c r="L42" s="37" t="n">
        <v>1</v>
      </c>
      <c r="M42" s="28"/>
      <c r="N42" s="40" t="n">
        <v>2057.9</v>
      </c>
      <c r="O42" s="40" t="n">
        <v>1878.2</v>
      </c>
      <c r="P42" s="40" t="n">
        <v>195</v>
      </c>
      <c r="Q42" s="40" t="n">
        <v>156.9</v>
      </c>
      <c r="R42" s="40" t="n">
        <v>0</v>
      </c>
      <c r="S42" s="40"/>
      <c r="T42" s="40" t="n">
        <v>52</v>
      </c>
      <c r="U42" s="40" t="n">
        <v>40.5</v>
      </c>
      <c r="V42" s="40" t="n">
        <v>560.9</v>
      </c>
      <c r="W42" s="40" t="n">
        <v>574.3</v>
      </c>
      <c r="X42" s="40" t="n">
        <v>131</v>
      </c>
      <c r="Y42" s="40" t="n">
        <v>339.3</v>
      </c>
      <c r="Z42" s="40" t="n">
        <v>0</v>
      </c>
      <c r="AA42" s="40"/>
      <c r="AB42" s="40" t="n">
        <v>0</v>
      </c>
      <c r="AC42" s="30" t="n">
        <v>0</v>
      </c>
      <c r="AD42" s="30" t="n">
        <v>0</v>
      </c>
      <c r="AE42" s="30" t="n">
        <v>1563812.14</v>
      </c>
      <c r="AF42" s="17"/>
      <c r="AG42" s="41"/>
    </row>
    <row r="43" customFormat="false" ht="60.75" hidden="false" customHeight="true" outlineLevel="0" collapsed="false">
      <c r="A43" s="23"/>
      <c r="B43" s="24"/>
      <c r="C43" s="32"/>
      <c r="D43" s="36"/>
      <c r="E43" s="36"/>
      <c r="F43" s="36" t="s">
        <v>39</v>
      </c>
      <c r="G43" s="36"/>
      <c r="H43" s="36"/>
      <c r="I43" s="37" t="n">
        <v>905</v>
      </c>
      <c r="J43" s="38" t="n">
        <v>801</v>
      </c>
      <c r="K43" s="39" t="n">
        <v>4409902</v>
      </c>
      <c r="L43" s="37" t="n">
        <v>0</v>
      </c>
      <c r="M43" s="28"/>
      <c r="N43" s="40" t="n">
        <v>921.6</v>
      </c>
      <c r="O43" s="40" t="n">
        <v>528.5</v>
      </c>
      <c r="P43" s="40" t="n">
        <v>181</v>
      </c>
      <c r="Q43" s="40" t="n">
        <v>171.3</v>
      </c>
      <c r="R43" s="40" t="n">
        <v>0</v>
      </c>
      <c r="S43" s="40"/>
      <c r="T43" s="40" t="n">
        <v>50</v>
      </c>
      <c r="U43" s="40" t="n">
        <v>46.7</v>
      </c>
      <c r="V43" s="40" t="n">
        <v>16</v>
      </c>
      <c r="W43" s="40" t="n">
        <v>10</v>
      </c>
      <c r="X43" s="40" t="n">
        <v>67</v>
      </c>
      <c r="Y43" s="40" t="n">
        <v>38.1</v>
      </c>
      <c r="Z43" s="40" t="n">
        <v>0</v>
      </c>
      <c r="AA43" s="40"/>
      <c r="AB43" s="40" t="n">
        <v>0</v>
      </c>
      <c r="AC43" s="30" t="n">
        <v>0</v>
      </c>
      <c r="AD43" s="30" t="n">
        <v>0</v>
      </c>
      <c r="AE43" s="30" t="n">
        <v>423372.21</v>
      </c>
      <c r="AF43" s="17"/>
      <c r="AG43" s="41"/>
    </row>
    <row r="44" customFormat="false" ht="21.75" hidden="false" customHeight="true" outlineLevel="0" collapsed="false">
      <c r="A44" s="23"/>
      <c r="B44" s="24"/>
      <c r="C44" s="32"/>
      <c r="D44" s="36"/>
      <c r="E44" s="36"/>
      <c r="F44" s="36"/>
      <c r="G44" s="42" t="s">
        <v>27</v>
      </c>
      <c r="H44" s="42"/>
      <c r="I44" s="37" t="n">
        <v>905</v>
      </c>
      <c r="J44" s="38" t="n">
        <v>801</v>
      </c>
      <c r="K44" s="39" t="n">
        <v>4409902</v>
      </c>
      <c r="L44" s="37" t="n">
        <v>1</v>
      </c>
      <c r="M44" s="28"/>
      <c r="N44" s="40" t="n">
        <v>921.6</v>
      </c>
      <c r="O44" s="40" t="n">
        <v>528.5</v>
      </c>
      <c r="P44" s="40" t="n">
        <v>181</v>
      </c>
      <c r="Q44" s="40" t="n">
        <v>171.3</v>
      </c>
      <c r="R44" s="40" t="n">
        <v>0</v>
      </c>
      <c r="S44" s="40"/>
      <c r="T44" s="40" t="n">
        <v>50</v>
      </c>
      <c r="U44" s="40" t="n">
        <v>46.7</v>
      </c>
      <c r="V44" s="40" t="n">
        <v>16</v>
      </c>
      <c r="W44" s="40" t="n">
        <v>10</v>
      </c>
      <c r="X44" s="40" t="n">
        <v>67</v>
      </c>
      <c r="Y44" s="40" t="n">
        <v>38.1</v>
      </c>
      <c r="Z44" s="40" t="n">
        <v>0</v>
      </c>
      <c r="AA44" s="40"/>
      <c r="AB44" s="40" t="n">
        <v>0</v>
      </c>
      <c r="AC44" s="30" t="n">
        <v>0</v>
      </c>
      <c r="AD44" s="30" t="n">
        <v>0</v>
      </c>
      <c r="AE44" s="30" t="n">
        <v>423372.21</v>
      </c>
      <c r="AF44" s="17"/>
      <c r="AG44" s="41"/>
    </row>
    <row r="45" customFormat="false" ht="60" hidden="false" customHeight="true" outlineLevel="0" collapsed="false">
      <c r="A45" s="23"/>
      <c r="B45" s="24"/>
      <c r="C45" s="32"/>
      <c r="D45" s="36"/>
      <c r="E45" s="36"/>
      <c r="F45" s="36" t="s">
        <v>40</v>
      </c>
      <c r="G45" s="36"/>
      <c r="H45" s="36"/>
      <c r="I45" s="37" t="n">
        <v>905</v>
      </c>
      <c r="J45" s="38" t="n">
        <v>801</v>
      </c>
      <c r="K45" s="39" t="n">
        <v>4409903</v>
      </c>
      <c r="L45" s="37" t="n">
        <v>0</v>
      </c>
      <c r="M45" s="28"/>
      <c r="N45" s="40" t="n">
        <v>531</v>
      </c>
      <c r="O45" s="40" t="n">
        <v>162.9</v>
      </c>
      <c r="P45" s="40" t="n">
        <v>0</v>
      </c>
      <c r="Q45" s="40"/>
      <c r="R45" s="40" t="n">
        <v>0</v>
      </c>
      <c r="S45" s="40"/>
      <c r="T45" s="40" t="n">
        <v>0</v>
      </c>
      <c r="U45" s="40"/>
      <c r="V45" s="40" t="n">
        <v>0</v>
      </c>
      <c r="W45" s="40"/>
      <c r="X45" s="40" t="n">
        <v>130</v>
      </c>
      <c r="Y45" s="40" t="n">
        <v>0</v>
      </c>
      <c r="Z45" s="40" t="n">
        <v>0</v>
      </c>
      <c r="AA45" s="40"/>
      <c r="AB45" s="40" t="n">
        <v>0</v>
      </c>
      <c r="AC45" s="30" t="n">
        <v>0</v>
      </c>
      <c r="AD45" s="30" t="n">
        <v>0</v>
      </c>
      <c r="AE45" s="30" t="n">
        <v>162924.4</v>
      </c>
      <c r="AF45" s="17"/>
      <c r="AG45" s="41"/>
    </row>
    <row r="46" customFormat="false" ht="21.75" hidden="false" customHeight="true" outlineLevel="0" collapsed="false">
      <c r="A46" s="23"/>
      <c r="B46" s="24"/>
      <c r="C46" s="32"/>
      <c r="D46" s="36"/>
      <c r="E46" s="36"/>
      <c r="F46" s="36"/>
      <c r="G46" s="42" t="s">
        <v>27</v>
      </c>
      <c r="H46" s="42"/>
      <c r="I46" s="37" t="n">
        <v>905</v>
      </c>
      <c r="J46" s="38" t="n">
        <v>801</v>
      </c>
      <c r="K46" s="39" t="n">
        <v>4409903</v>
      </c>
      <c r="L46" s="37" t="n">
        <v>1</v>
      </c>
      <c r="M46" s="28"/>
      <c r="N46" s="40" t="n">
        <v>531</v>
      </c>
      <c r="O46" s="40" t="n">
        <v>162.9</v>
      </c>
      <c r="P46" s="40" t="n">
        <v>0</v>
      </c>
      <c r="Q46" s="40"/>
      <c r="R46" s="40" t="n">
        <v>0</v>
      </c>
      <c r="S46" s="40"/>
      <c r="T46" s="40" t="n">
        <v>0</v>
      </c>
      <c r="U46" s="40"/>
      <c r="V46" s="40" t="n">
        <v>0</v>
      </c>
      <c r="W46" s="40"/>
      <c r="X46" s="40" t="n">
        <v>130</v>
      </c>
      <c r="Y46" s="40" t="n">
        <v>0</v>
      </c>
      <c r="Z46" s="40" t="n">
        <v>0</v>
      </c>
      <c r="AA46" s="40"/>
      <c r="AB46" s="40" t="n">
        <v>0</v>
      </c>
      <c r="AC46" s="30" t="n">
        <v>0</v>
      </c>
      <c r="AD46" s="30" t="n">
        <v>0</v>
      </c>
      <c r="AE46" s="30" t="n">
        <v>162924.4</v>
      </c>
      <c r="AF46" s="17"/>
      <c r="AG46" s="41"/>
    </row>
    <row r="47" customFormat="false" ht="71.25" hidden="false" customHeight="true" outlineLevel="0" collapsed="false">
      <c r="A47" s="23"/>
      <c r="B47" s="24"/>
      <c r="C47" s="32"/>
      <c r="D47" s="36"/>
      <c r="E47" s="36"/>
      <c r="F47" s="36" t="s">
        <v>41</v>
      </c>
      <c r="G47" s="36"/>
      <c r="H47" s="36"/>
      <c r="I47" s="37" t="n">
        <v>905</v>
      </c>
      <c r="J47" s="38" t="n">
        <v>801</v>
      </c>
      <c r="K47" s="39" t="n">
        <v>4409904</v>
      </c>
      <c r="L47" s="37" t="n">
        <v>0</v>
      </c>
      <c r="M47" s="28"/>
      <c r="N47" s="40" t="n">
        <v>1100</v>
      </c>
      <c r="O47" s="40" t="n">
        <v>212.7</v>
      </c>
      <c r="P47" s="40" t="n">
        <v>245</v>
      </c>
      <c r="Q47" s="40" t="n">
        <v>2.7</v>
      </c>
      <c r="R47" s="40" t="n">
        <v>0</v>
      </c>
      <c r="S47" s="40"/>
      <c r="T47" s="40" t="n">
        <v>64</v>
      </c>
      <c r="U47" s="40"/>
      <c r="V47" s="40" t="n">
        <v>62</v>
      </c>
      <c r="W47" s="40"/>
      <c r="X47" s="40" t="n">
        <v>500</v>
      </c>
      <c r="Y47" s="40" t="n">
        <v>10.8</v>
      </c>
      <c r="Z47" s="40" t="n">
        <v>0</v>
      </c>
      <c r="AA47" s="40"/>
      <c r="AB47" s="40" t="n">
        <v>0</v>
      </c>
      <c r="AC47" s="30" t="n">
        <v>0</v>
      </c>
      <c r="AD47" s="30" t="n">
        <v>0</v>
      </c>
      <c r="AE47" s="30" t="n">
        <v>268747.66</v>
      </c>
      <c r="AF47" s="17"/>
      <c r="AG47" s="41"/>
    </row>
    <row r="48" customFormat="false" ht="21.75" hidden="false" customHeight="true" outlineLevel="0" collapsed="false">
      <c r="A48" s="23"/>
      <c r="B48" s="24"/>
      <c r="C48" s="32"/>
      <c r="D48" s="36"/>
      <c r="E48" s="36"/>
      <c r="F48" s="36"/>
      <c r="G48" s="42" t="s">
        <v>27</v>
      </c>
      <c r="H48" s="42"/>
      <c r="I48" s="37" t="n">
        <v>905</v>
      </c>
      <c r="J48" s="38" t="n">
        <v>801</v>
      </c>
      <c r="K48" s="39" t="n">
        <v>4409904</v>
      </c>
      <c r="L48" s="37" t="n">
        <v>1</v>
      </c>
      <c r="M48" s="28"/>
      <c r="N48" s="40" t="n">
        <v>1100</v>
      </c>
      <c r="O48" s="40" t="n">
        <v>212.7</v>
      </c>
      <c r="P48" s="40" t="n">
        <v>245</v>
      </c>
      <c r="Q48" s="40" t="n">
        <v>2.7</v>
      </c>
      <c r="R48" s="40" t="n">
        <v>0</v>
      </c>
      <c r="S48" s="40"/>
      <c r="T48" s="40" t="n">
        <v>64</v>
      </c>
      <c r="U48" s="40"/>
      <c r="V48" s="40" t="n">
        <v>62</v>
      </c>
      <c r="W48" s="40"/>
      <c r="X48" s="40" t="n">
        <v>500</v>
      </c>
      <c r="Y48" s="40" t="n">
        <v>10.8</v>
      </c>
      <c r="Z48" s="40" t="n">
        <v>0</v>
      </c>
      <c r="AA48" s="40"/>
      <c r="AB48" s="40" t="n">
        <v>0</v>
      </c>
      <c r="AC48" s="30" t="n">
        <v>0</v>
      </c>
      <c r="AD48" s="30" t="n">
        <v>0</v>
      </c>
      <c r="AE48" s="30" t="n">
        <v>268747.66</v>
      </c>
      <c r="AF48" s="17"/>
      <c r="AG48" s="41"/>
    </row>
    <row r="49" customFormat="false" ht="66" hidden="false" customHeight="true" outlineLevel="0" collapsed="false">
      <c r="A49" s="23"/>
      <c r="B49" s="24"/>
      <c r="C49" s="32"/>
      <c r="D49" s="36"/>
      <c r="E49" s="36"/>
      <c r="F49" s="36" t="s">
        <v>42</v>
      </c>
      <c r="G49" s="36"/>
      <c r="H49" s="36"/>
      <c r="I49" s="37" t="n">
        <v>905</v>
      </c>
      <c r="J49" s="38" t="n">
        <v>801</v>
      </c>
      <c r="K49" s="39" t="n">
        <v>4409905</v>
      </c>
      <c r="L49" s="37" t="n">
        <v>0</v>
      </c>
      <c r="M49" s="28"/>
      <c r="N49" s="40" t="n">
        <v>300</v>
      </c>
      <c r="O49" s="40"/>
      <c r="P49" s="40" t="n">
        <v>80</v>
      </c>
      <c r="Q49" s="40"/>
      <c r="R49" s="40" t="n">
        <v>0</v>
      </c>
      <c r="S49" s="40"/>
      <c r="T49" s="40" t="n">
        <v>21</v>
      </c>
      <c r="U49" s="40"/>
      <c r="V49" s="40" t="n">
        <v>0</v>
      </c>
      <c r="W49" s="40"/>
      <c r="X49" s="40" t="n">
        <v>70</v>
      </c>
      <c r="Y49" s="40" t="n">
        <v>0</v>
      </c>
      <c r="Z49" s="40" t="n">
        <v>0</v>
      </c>
      <c r="AA49" s="40"/>
      <c r="AB49" s="40" t="n">
        <v>0</v>
      </c>
      <c r="AC49" s="30" t="n">
        <v>0</v>
      </c>
      <c r="AD49" s="30" t="n">
        <v>0</v>
      </c>
      <c r="AE49" s="30" t="n">
        <v>0</v>
      </c>
      <c r="AF49" s="17"/>
      <c r="AG49" s="41"/>
    </row>
    <row r="50" customFormat="false" ht="21.75" hidden="false" customHeight="true" outlineLevel="0" collapsed="false">
      <c r="A50" s="23"/>
      <c r="B50" s="24"/>
      <c r="C50" s="32"/>
      <c r="D50" s="36"/>
      <c r="E50" s="36"/>
      <c r="F50" s="36"/>
      <c r="G50" s="42" t="s">
        <v>27</v>
      </c>
      <c r="H50" s="42"/>
      <c r="I50" s="37" t="n">
        <v>905</v>
      </c>
      <c r="J50" s="38" t="n">
        <v>801</v>
      </c>
      <c r="K50" s="39" t="n">
        <v>4409905</v>
      </c>
      <c r="L50" s="37" t="n">
        <v>1</v>
      </c>
      <c r="M50" s="28"/>
      <c r="N50" s="40" t="n">
        <v>300</v>
      </c>
      <c r="O50" s="40"/>
      <c r="P50" s="40" t="n">
        <v>80</v>
      </c>
      <c r="Q50" s="40"/>
      <c r="R50" s="40" t="n">
        <v>0</v>
      </c>
      <c r="S50" s="40"/>
      <c r="T50" s="40" t="n">
        <v>21</v>
      </c>
      <c r="U50" s="40"/>
      <c r="V50" s="40" t="n">
        <v>0</v>
      </c>
      <c r="W50" s="40"/>
      <c r="X50" s="40" t="n">
        <v>70</v>
      </c>
      <c r="Y50" s="40" t="n">
        <v>0</v>
      </c>
      <c r="Z50" s="40" t="n">
        <v>0</v>
      </c>
      <c r="AA50" s="40"/>
      <c r="AB50" s="40" t="n">
        <v>0</v>
      </c>
      <c r="AC50" s="30" t="n">
        <v>0</v>
      </c>
      <c r="AD50" s="30" t="n">
        <v>0</v>
      </c>
      <c r="AE50" s="30" t="n">
        <v>0</v>
      </c>
      <c r="AF50" s="17"/>
      <c r="AG50" s="41"/>
    </row>
    <row r="51" customFormat="false" ht="12" hidden="false" customHeight="true" outlineLevel="0" collapsed="false">
      <c r="A51" s="23"/>
      <c r="B51" s="24"/>
      <c r="C51" s="32"/>
      <c r="D51" s="36" t="s">
        <v>43</v>
      </c>
      <c r="E51" s="36"/>
      <c r="F51" s="36"/>
      <c r="G51" s="36"/>
      <c r="H51" s="36"/>
      <c r="I51" s="37" t="n">
        <v>905</v>
      </c>
      <c r="J51" s="38" t="n">
        <v>801</v>
      </c>
      <c r="K51" s="39" t="n">
        <v>4420000</v>
      </c>
      <c r="L51" s="37" t="n">
        <v>0</v>
      </c>
      <c r="M51" s="28"/>
      <c r="N51" s="40" t="n">
        <v>171.5</v>
      </c>
      <c r="O51" s="40" t="n">
        <v>66.8</v>
      </c>
      <c r="P51" s="40" t="n">
        <v>0</v>
      </c>
      <c r="Q51" s="40"/>
      <c r="R51" s="40" t="n">
        <v>0</v>
      </c>
      <c r="S51" s="40"/>
      <c r="T51" s="40" t="n">
        <v>0</v>
      </c>
      <c r="U51" s="40"/>
      <c r="V51" s="40" t="n">
        <v>13.5</v>
      </c>
      <c r="W51" s="40" t="n">
        <v>4</v>
      </c>
      <c r="X51" s="40" t="n">
        <v>3</v>
      </c>
      <c r="Y51" s="40" t="n">
        <v>3.4</v>
      </c>
      <c r="Z51" s="40" t="n">
        <v>0</v>
      </c>
      <c r="AA51" s="40"/>
      <c r="AB51" s="40" t="n">
        <v>0</v>
      </c>
      <c r="AC51" s="30" t="n">
        <v>0</v>
      </c>
      <c r="AD51" s="30" t="n">
        <v>0</v>
      </c>
      <c r="AE51" s="30" t="n">
        <v>55082</v>
      </c>
      <c r="AF51" s="17"/>
      <c r="AG51" s="41"/>
    </row>
    <row r="52" customFormat="false" ht="32.25" hidden="false" customHeight="true" outlineLevel="0" collapsed="false">
      <c r="A52" s="23"/>
      <c r="B52" s="24"/>
      <c r="C52" s="32"/>
      <c r="D52" s="36"/>
      <c r="E52" s="36" t="s">
        <v>26</v>
      </c>
      <c r="F52" s="36"/>
      <c r="G52" s="36"/>
      <c r="H52" s="36"/>
      <c r="I52" s="37" t="n">
        <v>905</v>
      </c>
      <c r="J52" s="38" t="n">
        <v>801</v>
      </c>
      <c r="K52" s="39" t="n">
        <v>4429900</v>
      </c>
      <c r="L52" s="37" t="n">
        <v>0</v>
      </c>
      <c r="M52" s="28"/>
      <c r="N52" s="40" t="n">
        <v>171.5</v>
      </c>
      <c r="O52" s="40" t="n">
        <v>66.8</v>
      </c>
      <c r="P52" s="40" t="n">
        <v>0</v>
      </c>
      <c r="Q52" s="40"/>
      <c r="R52" s="40" t="n">
        <v>0</v>
      </c>
      <c r="S52" s="40"/>
      <c r="T52" s="40" t="n">
        <v>0</v>
      </c>
      <c r="U52" s="40"/>
      <c r="V52" s="40" t="n">
        <v>13.5</v>
      </c>
      <c r="W52" s="40" t="n">
        <v>4</v>
      </c>
      <c r="X52" s="40" t="n">
        <v>3</v>
      </c>
      <c r="Y52" s="40" t="n">
        <v>3.4</v>
      </c>
      <c r="Z52" s="40" t="n">
        <v>0</v>
      </c>
      <c r="AA52" s="40"/>
      <c r="AB52" s="40" t="n">
        <v>0</v>
      </c>
      <c r="AC52" s="30" t="n">
        <v>0</v>
      </c>
      <c r="AD52" s="30" t="n">
        <v>0</v>
      </c>
      <c r="AE52" s="30" t="n">
        <v>55082</v>
      </c>
      <c r="AF52" s="17"/>
      <c r="AG52" s="41"/>
    </row>
    <row r="53" customFormat="false" ht="21.75" hidden="false" customHeight="true" outlineLevel="0" collapsed="false">
      <c r="A53" s="23"/>
      <c r="B53" s="24"/>
      <c r="C53" s="32"/>
      <c r="D53" s="36"/>
      <c r="E53" s="36"/>
      <c r="F53" s="36"/>
      <c r="G53" s="42" t="s">
        <v>27</v>
      </c>
      <c r="H53" s="42"/>
      <c r="I53" s="37" t="n">
        <v>905</v>
      </c>
      <c r="J53" s="38" t="n">
        <v>801</v>
      </c>
      <c r="K53" s="39" t="n">
        <v>4429900</v>
      </c>
      <c r="L53" s="37" t="n">
        <v>1</v>
      </c>
      <c r="M53" s="28"/>
      <c r="N53" s="40" t="n">
        <v>171.5</v>
      </c>
      <c r="O53" s="40" t="n">
        <v>66.8</v>
      </c>
      <c r="P53" s="40" t="n">
        <v>0</v>
      </c>
      <c r="Q53" s="40"/>
      <c r="R53" s="40" t="n">
        <v>0</v>
      </c>
      <c r="S53" s="40"/>
      <c r="T53" s="40" t="n">
        <v>0</v>
      </c>
      <c r="U53" s="40"/>
      <c r="V53" s="40" t="n">
        <v>13.5</v>
      </c>
      <c r="W53" s="40"/>
      <c r="X53" s="40" t="n">
        <v>3</v>
      </c>
      <c r="Y53" s="40" t="n">
        <v>3.4</v>
      </c>
      <c r="Z53" s="40" t="n">
        <v>0</v>
      </c>
      <c r="AA53" s="40"/>
      <c r="AB53" s="40" t="n">
        <v>0</v>
      </c>
      <c r="AC53" s="30" t="n">
        <v>0</v>
      </c>
      <c r="AD53" s="30" t="n">
        <v>0</v>
      </c>
      <c r="AE53" s="30" t="n">
        <v>55082</v>
      </c>
      <c r="AF53" s="17"/>
      <c r="AG53" s="41"/>
    </row>
    <row r="54" customFormat="false" ht="21.75" hidden="false" customHeight="true" outlineLevel="0" collapsed="false">
      <c r="A54" s="23"/>
      <c r="B54" s="24"/>
      <c r="C54" s="32" t="s">
        <v>44</v>
      </c>
      <c r="D54" s="32"/>
      <c r="E54" s="32"/>
      <c r="F54" s="32"/>
      <c r="G54" s="32"/>
      <c r="H54" s="32"/>
      <c r="I54" s="28" t="n">
        <v>905</v>
      </c>
      <c r="J54" s="33" t="n">
        <v>901</v>
      </c>
      <c r="K54" s="34" t="n">
        <v>0</v>
      </c>
      <c r="L54" s="28" t="n">
        <v>0</v>
      </c>
      <c r="M54" s="28"/>
      <c r="N54" s="30" t="n">
        <v>36162.5</v>
      </c>
      <c r="O54" s="35" t="n">
        <f aca="false">O55+O58</f>
        <v>24793.3</v>
      </c>
      <c r="P54" s="30" t="n">
        <v>16476.8</v>
      </c>
      <c r="Q54" s="35" t="n">
        <f aca="false">Q55+Q58</f>
        <v>6683</v>
      </c>
      <c r="R54" s="30" t="n">
        <v>74.9</v>
      </c>
      <c r="S54" s="35" t="n">
        <v>55.6</v>
      </c>
      <c r="T54" s="30" t="n">
        <v>4150.3</v>
      </c>
      <c r="U54" s="35" t="n">
        <f aca="false">U55+U58</f>
        <v>3312.5</v>
      </c>
      <c r="V54" s="30" t="n">
        <v>910.1</v>
      </c>
      <c r="W54" s="35" t="n">
        <f aca="false">W55+W58</f>
        <v>237.6</v>
      </c>
      <c r="X54" s="30" t="n">
        <v>5493.2</v>
      </c>
      <c r="Y54" s="35" t="n">
        <f aca="false">Y55+Y58</f>
        <v>5832</v>
      </c>
      <c r="Z54" s="30" t="n">
        <v>2584.4</v>
      </c>
      <c r="AA54" s="35" t="n">
        <f aca="false">AA55+AA58</f>
        <v>2061.8</v>
      </c>
      <c r="AB54" s="30" t="n">
        <v>545</v>
      </c>
      <c r="AC54" s="30" t="n">
        <v>0</v>
      </c>
      <c r="AD54" s="30" t="n">
        <v>0</v>
      </c>
      <c r="AE54" s="30" t="n">
        <v>29709544.56</v>
      </c>
      <c r="AF54" s="17"/>
      <c r="AG54" s="31" t="n">
        <f aca="false">AG55+AG58</f>
        <v>480.4</v>
      </c>
    </row>
    <row r="55" customFormat="false" ht="35.25" hidden="false" customHeight="true" outlineLevel="0" collapsed="false">
      <c r="A55" s="23"/>
      <c r="B55" s="24"/>
      <c r="C55" s="32"/>
      <c r="D55" s="36" t="s">
        <v>45</v>
      </c>
      <c r="E55" s="36"/>
      <c r="F55" s="36"/>
      <c r="G55" s="36"/>
      <c r="H55" s="36"/>
      <c r="I55" s="37" t="n">
        <v>905</v>
      </c>
      <c r="J55" s="38" t="n">
        <v>901</v>
      </c>
      <c r="K55" s="39" t="n">
        <v>4700000</v>
      </c>
      <c r="L55" s="37" t="n">
        <v>0</v>
      </c>
      <c r="M55" s="28"/>
      <c r="N55" s="40" t="n">
        <v>26638</v>
      </c>
      <c r="O55" s="40" t="n">
        <v>15620.4</v>
      </c>
      <c r="P55" s="40" t="n">
        <v>13008</v>
      </c>
      <c r="Q55" s="40" t="n">
        <v>3335.3</v>
      </c>
      <c r="R55" s="40" t="n">
        <v>74.9</v>
      </c>
      <c r="S55" s="40" t="n">
        <v>55.6</v>
      </c>
      <c r="T55" s="40" t="n">
        <v>3408</v>
      </c>
      <c r="U55" s="40" t="n">
        <v>2656.8</v>
      </c>
      <c r="V55" s="40" t="n">
        <v>846.9</v>
      </c>
      <c r="W55" s="40" t="n">
        <v>174.4</v>
      </c>
      <c r="X55" s="40" t="n">
        <v>2532</v>
      </c>
      <c r="Y55" s="40" t="n">
        <v>2493.9</v>
      </c>
      <c r="Z55" s="40" t="n">
        <v>2368.2</v>
      </c>
      <c r="AA55" s="40" t="n">
        <v>1971.3</v>
      </c>
      <c r="AB55" s="40" t="n">
        <v>345</v>
      </c>
      <c r="AC55" s="30" t="n">
        <v>0</v>
      </c>
      <c r="AD55" s="30" t="n">
        <v>0</v>
      </c>
      <c r="AE55" s="30" t="n">
        <v>21271763.09</v>
      </c>
      <c r="AF55" s="17"/>
      <c r="AG55" s="41" t="n">
        <v>316.5</v>
      </c>
    </row>
    <row r="56" customFormat="false" ht="32.25" hidden="false" customHeight="true" outlineLevel="0" collapsed="false">
      <c r="A56" s="23"/>
      <c r="B56" s="24"/>
      <c r="C56" s="32"/>
      <c r="D56" s="36"/>
      <c r="E56" s="36" t="s">
        <v>26</v>
      </c>
      <c r="F56" s="36"/>
      <c r="G56" s="36"/>
      <c r="H56" s="36"/>
      <c r="I56" s="37" t="n">
        <v>905</v>
      </c>
      <c r="J56" s="38" t="n">
        <v>901</v>
      </c>
      <c r="K56" s="39" t="n">
        <v>4709900</v>
      </c>
      <c r="L56" s="37" t="n">
        <v>0</v>
      </c>
      <c r="M56" s="28"/>
      <c r="N56" s="40" t="n">
        <v>26638</v>
      </c>
      <c r="O56" s="40" t="n">
        <v>15620.4</v>
      </c>
      <c r="P56" s="40" t="n">
        <v>13008</v>
      </c>
      <c r="Q56" s="40" t="n">
        <v>3335.3</v>
      </c>
      <c r="R56" s="40" t="n">
        <v>74.9</v>
      </c>
      <c r="S56" s="40" t="n">
        <v>55.6</v>
      </c>
      <c r="T56" s="40" t="n">
        <v>3408</v>
      </c>
      <c r="U56" s="40" t="n">
        <v>2656.8</v>
      </c>
      <c r="V56" s="40" t="n">
        <v>846.9</v>
      </c>
      <c r="W56" s="40" t="n">
        <v>174.4</v>
      </c>
      <c r="X56" s="40" t="n">
        <v>2532</v>
      </c>
      <c r="Y56" s="40" t="n">
        <v>2493.9</v>
      </c>
      <c r="Z56" s="40" t="n">
        <v>2368.2</v>
      </c>
      <c r="AA56" s="40" t="n">
        <v>1971.3</v>
      </c>
      <c r="AB56" s="40" t="n">
        <v>345</v>
      </c>
      <c r="AC56" s="30" t="n">
        <v>0</v>
      </c>
      <c r="AD56" s="30" t="n">
        <v>0</v>
      </c>
      <c r="AE56" s="30" t="n">
        <v>21271763.09</v>
      </c>
      <c r="AF56" s="17"/>
      <c r="AG56" s="41" t="n">
        <v>316.5</v>
      </c>
    </row>
    <row r="57" customFormat="false" ht="21.75" hidden="false" customHeight="true" outlineLevel="0" collapsed="false">
      <c r="A57" s="23"/>
      <c r="B57" s="24"/>
      <c r="C57" s="32"/>
      <c r="D57" s="36"/>
      <c r="E57" s="36"/>
      <c r="F57" s="36"/>
      <c r="G57" s="42" t="s">
        <v>27</v>
      </c>
      <c r="H57" s="42"/>
      <c r="I57" s="37" t="n">
        <v>905</v>
      </c>
      <c r="J57" s="38" t="n">
        <v>901</v>
      </c>
      <c r="K57" s="39" t="n">
        <v>4709900</v>
      </c>
      <c r="L57" s="37" t="n">
        <v>1</v>
      </c>
      <c r="M57" s="28"/>
      <c r="N57" s="40" t="n">
        <v>26638</v>
      </c>
      <c r="O57" s="40" t="n">
        <v>15620.4</v>
      </c>
      <c r="P57" s="40" t="n">
        <v>13008</v>
      </c>
      <c r="Q57" s="40" t="n">
        <v>3335.3</v>
      </c>
      <c r="R57" s="40" t="n">
        <v>74.9</v>
      </c>
      <c r="S57" s="40" t="n">
        <v>55.6</v>
      </c>
      <c r="T57" s="40" t="n">
        <v>3408</v>
      </c>
      <c r="U57" s="40" t="n">
        <v>2656.8</v>
      </c>
      <c r="V57" s="40" t="n">
        <v>846.9</v>
      </c>
      <c r="W57" s="40" t="n">
        <v>174.4</v>
      </c>
      <c r="X57" s="40" t="n">
        <v>2532</v>
      </c>
      <c r="Y57" s="40" t="n">
        <v>2493.9</v>
      </c>
      <c r="Z57" s="40" t="n">
        <v>2368.2</v>
      </c>
      <c r="AA57" s="40" t="n">
        <v>1971.3</v>
      </c>
      <c r="AB57" s="40" t="n">
        <v>345</v>
      </c>
      <c r="AC57" s="30" t="n">
        <v>0</v>
      </c>
      <c r="AD57" s="30" t="n">
        <v>0</v>
      </c>
      <c r="AE57" s="30" t="n">
        <v>21271763.09</v>
      </c>
      <c r="AF57" s="17"/>
      <c r="AG57" s="41" t="n">
        <v>316.5</v>
      </c>
    </row>
    <row r="58" customFormat="false" ht="12" hidden="false" customHeight="true" outlineLevel="0" collapsed="false">
      <c r="A58" s="23"/>
      <c r="B58" s="24"/>
      <c r="C58" s="32"/>
      <c r="D58" s="36" t="s">
        <v>46</v>
      </c>
      <c r="E58" s="36"/>
      <c r="F58" s="36"/>
      <c r="G58" s="36"/>
      <c r="H58" s="36"/>
      <c r="I58" s="37" t="n">
        <v>905</v>
      </c>
      <c r="J58" s="38" t="n">
        <v>901</v>
      </c>
      <c r="K58" s="39" t="n">
        <v>4760000</v>
      </c>
      <c r="L58" s="37" t="n">
        <v>0</v>
      </c>
      <c r="M58" s="28"/>
      <c r="N58" s="40" t="n">
        <v>9524.5</v>
      </c>
      <c r="O58" s="40" t="n">
        <v>9172.9</v>
      </c>
      <c r="P58" s="40" t="n">
        <v>3468.8</v>
      </c>
      <c r="Q58" s="40" t="n">
        <v>3347.7</v>
      </c>
      <c r="R58" s="40" t="n">
        <v>0</v>
      </c>
      <c r="S58" s="40"/>
      <c r="T58" s="40" t="n">
        <v>742.3</v>
      </c>
      <c r="U58" s="40" t="n">
        <v>655.7</v>
      </c>
      <c r="V58" s="40" t="n">
        <v>63.2</v>
      </c>
      <c r="W58" s="40" t="n">
        <v>63.2</v>
      </c>
      <c r="X58" s="40" t="n">
        <v>2961.2</v>
      </c>
      <c r="Y58" s="40" t="n">
        <v>3338.1</v>
      </c>
      <c r="Z58" s="40" t="n">
        <v>216.2</v>
      </c>
      <c r="AA58" s="40" t="n">
        <v>90.5</v>
      </c>
      <c r="AB58" s="40" t="n">
        <v>200</v>
      </c>
      <c r="AC58" s="30" t="n">
        <v>0</v>
      </c>
      <c r="AD58" s="30" t="n">
        <v>0</v>
      </c>
      <c r="AE58" s="30" t="n">
        <v>8437781.47</v>
      </c>
      <c r="AF58" s="17"/>
      <c r="AG58" s="41" t="n">
        <v>163.9</v>
      </c>
    </row>
    <row r="59" customFormat="false" ht="32.25" hidden="false" customHeight="true" outlineLevel="0" collapsed="false">
      <c r="A59" s="23"/>
      <c r="B59" s="24"/>
      <c r="C59" s="32"/>
      <c r="D59" s="36"/>
      <c r="E59" s="36" t="s">
        <v>26</v>
      </c>
      <c r="F59" s="36"/>
      <c r="G59" s="36"/>
      <c r="H59" s="36"/>
      <c r="I59" s="37" t="n">
        <v>905</v>
      </c>
      <c r="J59" s="38" t="n">
        <v>901</v>
      </c>
      <c r="K59" s="39" t="n">
        <v>4769900</v>
      </c>
      <c r="L59" s="37" t="n">
        <v>0</v>
      </c>
      <c r="M59" s="28"/>
      <c r="N59" s="40" t="n">
        <v>9524.5</v>
      </c>
      <c r="O59" s="40" t="n">
        <v>9172.9</v>
      </c>
      <c r="P59" s="40" t="n">
        <v>3468.8</v>
      </c>
      <c r="Q59" s="40" t="n">
        <v>3347.7</v>
      </c>
      <c r="R59" s="40" t="n">
        <v>0</v>
      </c>
      <c r="S59" s="40"/>
      <c r="T59" s="40" t="n">
        <v>742.3</v>
      </c>
      <c r="U59" s="40" t="n">
        <v>655.7</v>
      </c>
      <c r="V59" s="40" t="n">
        <v>63.2</v>
      </c>
      <c r="W59" s="40" t="n">
        <v>63.2</v>
      </c>
      <c r="X59" s="40" t="n">
        <v>2961.2</v>
      </c>
      <c r="Y59" s="40" t="n">
        <v>3338.1</v>
      </c>
      <c r="Z59" s="40" t="n">
        <v>216.2</v>
      </c>
      <c r="AA59" s="40" t="n">
        <v>90.5</v>
      </c>
      <c r="AB59" s="40" t="n">
        <v>200</v>
      </c>
      <c r="AC59" s="30" t="n">
        <v>0</v>
      </c>
      <c r="AD59" s="30" t="n">
        <v>0</v>
      </c>
      <c r="AE59" s="30" t="n">
        <v>8437781.47</v>
      </c>
      <c r="AF59" s="17"/>
      <c r="AG59" s="41" t="n">
        <v>163.9</v>
      </c>
    </row>
    <row r="60" customFormat="false" ht="21.75" hidden="false" customHeight="true" outlineLevel="0" collapsed="false">
      <c r="A60" s="23"/>
      <c r="B60" s="24"/>
      <c r="C60" s="32"/>
      <c r="D60" s="36"/>
      <c r="E60" s="36"/>
      <c r="F60" s="36"/>
      <c r="G60" s="42" t="s">
        <v>27</v>
      </c>
      <c r="H60" s="42"/>
      <c r="I60" s="37" t="n">
        <v>905</v>
      </c>
      <c r="J60" s="38" t="n">
        <v>901</v>
      </c>
      <c r="K60" s="39" t="n">
        <v>4769900</v>
      </c>
      <c r="L60" s="37" t="n">
        <v>1</v>
      </c>
      <c r="M60" s="28"/>
      <c r="N60" s="40" t="n">
        <v>9524.5</v>
      </c>
      <c r="O60" s="40" t="n">
        <v>9172.9</v>
      </c>
      <c r="P60" s="40" t="n">
        <v>3468.8</v>
      </c>
      <c r="Q60" s="40" t="n">
        <v>3347.7</v>
      </c>
      <c r="R60" s="40" t="n">
        <v>0</v>
      </c>
      <c r="S60" s="40"/>
      <c r="T60" s="40" t="n">
        <v>742.3</v>
      </c>
      <c r="U60" s="40" t="n">
        <v>655.7</v>
      </c>
      <c r="V60" s="40" t="n">
        <v>63.2</v>
      </c>
      <c r="W60" s="40" t="n">
        <v>63.2</v>
      </c>
      <c r="X60" s="40" t="n">
        <v>2961.2</v>
      </c>
      <c r="Y60" s="40" t="n">
        <v>3338.1</v>
      </c>
      <c r="Z60" s="40" t="n">
        <v>216.2</v>
      </c>
      <c r="AA60" s="40" t="n">
        <v>90.5</v>
      </c>
      <c r="AB60" s="40" t="n">
        <v>200</v>
      </c>
      <c r="AC60" s="30" t="n">
        <v>0</v>
      </c>
      <c r="AD60" s="30" t="n">
        <v>0</v>
      </c>
      <c r="AE60" s="30" t="n">
        <v>8437781.47</v>
      </c>
      <c r="AF60" s="17"/>
      <c r="AG60" s="41" t="n">
        <v>163.9</v>
      </c>
    </row>
    <row r="61" customFormat="false" ht="12" hidden="false" customHeight="true" outlineLevel="0" collapsed="false">
      <c r="A61" s="23"/>
      <c r="B61" s="24"/>
      <c r="C61" s="32" t="s">
        <v>47</v>
      </c>
      <c r="D61" s="32"/>
      <c r="E61" s="32"/>
      <c r="F61" s="32"/>
      <c r="G61" s="32"/>
      <c r="H61" s="32"/>
      <c r="I61" s="28" t="n">
        <v>905</v>
      </c>
      <c r="J61" s="33" t="n">
        <v>902</v>
      </c>
      <c r="K61" s="34" t="n">
        <v>0</v>
      </c>
      <c r="L61" s="28" t="n">
        <v>0</v>
      </c>
      <c r="M61" s="28"/>
      <c r="N61" s="30" t="n">
        <v>43802.6</v>
      </c>
      <c r="O61" s="35" t="n">
        <f aca="false">O62+O67</f>
        <v>43595.1</v>
      </c>
      <c r="P61" s="30" t="n">
        <v>21670.8</v>
      </c>
      <c r="Q61" s="35" t="n">
        <f aca="false">Q62+Q67</f>
        <v>21834.5</v>
      </c>
      <c r="R61" s="30" t="n">
        <v>26.4</v>
      </c>
      <c r="S61" s="35" t="n">
        <v>26.2</v>
      </c>
      <c r="T61" s="30" t="n">
        <v>5650.9</v>
      </c>
      <c r="U61" s="35" t="n">
        <f aca="false">U62+U67</f>
        <v>5034.3</v>
      </c>
      <c r="V61" s="30" t="n">
        <v>1808.7</v>
      </c>
      <c r="W61" s="35" t="n">
        <f aca="false">W62+W67</f>
        <v>1499.8</v>
      </c>
      <c r="X61" s="30" t="n">
        <v>2940.4</v>
      </c>
      <c r="Y61" s="35" t="n">
        <f aca="false">Y62+Y67</f>
        <v>3484.6</v>
      </c>
      <c r="Z61" s="30" t="n">
        <v>1346.6</v>
      </c>
      <c r="AA61" s="35" t="n">
        <f aca="false">AA62+AA67</f>
        <v>1490</v>
      </c>
      <c r="AB61" s="30" t="n">
        <v>0</v>
      </c>
      <c r="AC61" s="30" t="n">
        <v>0</v>
      </c>
      <c r="AD61" s="30" t="n">
        <v>0</v>
      </c>
      <c r="AE61" s="30" t="n">
        <v>35081761.59</v>
      </c>
      <c r="AF61" s="17"/>
      <c r="AG61" s="41"/>
    </row>
    <row r="62" customFormat="false" ht="35.25" hidden="false" customHeight="true" outlineLevel="0" collapsed="false">
      <c r="A62" s="23"/>
      <c r="B62" s="24"/>
      <c r="C62" s="32"/>
      <c r="D62" s="36" t="s">
        <v>45</v>
      </c>
      <c r="E62" s="36"/>
      <c r="F62" s="36"/>
      <c r="G62" s="36"/>
      <c r="H62" s="36"/>
      <c r="I62" s="37" t="n">
        <v>905</v>
      </c>
      <c r="J62" s="38" t="n">
        <v>902</v>
      </c>
      <c r="K62" s="39" t="n">
        <v>4700000</v>
      </c>
      <c r="L62" s="37" t="n">
        <v>0</v>
      </c>
      <c r="M62" s="28"/>
      <c r="N62" s="40" t="n">
        <v>6869.1</v>
      </c>
      <c r="O62" s="40" t="n">
        <v>5353.9</v>
      </c>
      <c r="P62" s="40" t="n">
        <v>3983.3</v>
      </c>
      <c r="Q62" s="40" t="n">
        <v>3347.3</v>
      </c>
      <c r="R62" s="40" t="n">
        <v>0</v>
      </c>
      <c r="S62" s="40"/>
      <c r="T62" s="40" t="n">
        <v>1055.8</v>
      </c>
      <c r="U62" s="40" t="n">
        <v>712.1</v>
      </c>
      <c r="V62" s="40" t="n">
        <v>102.3</v>
      </c>
      <c r="W62" s="40" t="n">
        <v>17.9</v>
      </c>
      <c r="X62" s="40" t="n">
        <v>323.8</v>
      </c>
      <c r="Y62" s="40" t="n">
        <v>265.1</v>
      </c>
      <c r="Z62" s="40" t="n">
        <v>207</v>
      </c>
      <c r="AA62" s="40" t="n">
        <v>103</v>
      </c>
      <c r="AB62" s="40" t="n">
        <v>0</v>
      </c>
      <c r="AC62" s="30" t="n">
        <v>0</v>
      </c>
      <c r="AD62" s="30" t="n">
        <v>0</v>
      </c>
      <c r="AE62" s="30" t="n">
        <v>4937553.62</v>
      </c>
      <c r="AF62" s="17"/>
      <c r="AG62" s="41"/>
    </row>
    <row r="63" customFormat="false" ht="32.25" hidden="false" customHeight="true" outlineLevel="0" collapsed="false">
      <c r="A63" s="23"/>
      <c r="B63" s="24"/>
      <c r="C63" s="32"/>
      <c r="D63" s="36"/>
      <c r="E63" s="36" t="s">
        <v>26</v>
      </c>
      <c r="F63" s="36"/>
      <c r="G63" s="36"/>
      <c r="H63" s="36"/>
      <c r="I63" s="37" t="n">
        <v>905</v>
      </c>
      <c r="J63" s="38" t="n">
        <v>902</v>
      </c>
      <c r="K63" s="39" t="n">
        <v>4709900</v>
      </c>
      <c r="L63" s="37" t="n">
        <v>0</v>
      </c>
      <c r="M63" s="28"/>
      <c r="N63" s="40" t="n">
        <v>6869.1</v>
      </c>
      <c r="O63" s="40" t="n">
        <f aca="false">O64+O65</f>
        <v>5353.9</v>
      </c>
      <c r="P63" s="40" t="n">
        <v>3983.3</v>
      </c>
      <c r="Q63" s="40" t="n">
        <f aca="false">Q64+Q65</f>
        <v>3347.3</v>
      </c>
      <c r="R63" s="40" t="n">
        <v>0</v>
      </c>
      <c r="S63" s="40"/>
      <c r="T63" s="40" t="n">
        <v>1055.8</v>
      </c>
      <c r="U63" s="40" t="n">
        <f aca="false">U64+U65</f>
        <v>712.1</v>
      </c>
      <c r="V63" s="40" t="n">
        <v>102.3</v>
      </c>
      <c r="W63" s="40" t="n">
        <f aca="false">W64+W65</f>
        <v>17.9</v>
      </c>
      <c r="X63" s="40" t="n">
        <v>323.8</v>
      </c>
      <c r="Y63" s="40" t="n">
        <f aca="false">Y64+Y65</f>
        <v>265.1</v>
      </c>
      <c r="Z63" s="40" t="n">
        <v>207</v>
      </c>
      <c r="AA63" s="40" t="n">
        <v>103</v>
      </c>
      <c r="AB63" s="40" t="n">
        <v>0</v>
      </c>
      <c r="AC63" s="30" t="n">
        <v>0</v>
      </c>
      <c r="AD63" s="30" t="n">
        <v>0</v>
      </c>
      <c r="AE63" s="30" t="n">
        <v>4937553.62</v>
      </c>
      <c r="AF63" s="17"/>
      <c r="AG63" s="41"/>
    </row>
    <row r="64" customFormat="false" ht="21.75" hidden="false" customHeight="true" outlineLevel="0" collapsed="false">
      <c r="A64" s="23"/>
      <c r="B64" s="24"/>
      <c r="C64" s="32"/>
      <c r="D64" s="36"/>
      <c r="E64" s="36"/>
      <c r="F64" s="36"/>
      <c r="G64" s="42" t="s">
        <v>27</v>
      </c>
      <c r="H64" s="42"/>
      <c r="I64" s="37" t="n">
        <v>905</v>
      </c>
      <c r="J64" s="38" t="n">
        <v>902</v>
      </c>
      <c r="K64" s="39" t="n">
        <v>4709900</v>
      </c>
      <c r="L64" s="37" t="n">
        <v>1</v>
      </c>
      <c r="M64" s="28"/>
      <c r="N64" s="40" t="n">
        <v>6137.9</v>
      </c>
      <c r="O64" s="40" t="n">
        <v>4706.6</v>
      </c>
      <c r="P64" s="40" t="n">
        <v>3546</v>
      </c>
      <c r="Q64" s="40" t="n">
        <v>2911.8</v>
      </c>
      <c r="R64" s="40" t="n">
        <v>0</v>
      </c>
      <c r="S64" s="40"/>
      <c r="T64" s="40" t="n">
        <v>940</v>
      </c>
      <c r="U64" s="40" t="n">
        <v>604.3</v>
      </c>
      <c r="V64" s="40" t="n">
        <v>89.4</v>
      </c>
      <c r="W64" s="40" t="n">
        <v>5</v>
      </c>
      <c r="X64" s="40" t="n">
        <v>307</v>
      </c>
      <c r="Y64" s="40" t="n">
        <v>248.3</v>
      </c>
      <c r="Z64" s="40" t="n">
        <v>200</v>
      </c>
      <c r="AA64" s="40" t="n">
        <v>103</v>
      </c>
      <c r="AB64" s="40" t="n">
        <v>0</v>
      </c>
      <c r="AC64" s="30" t="n">
        <v>0</v>
      </c>
      <c r="AD64" s="30" t="n">
        <v>0</v>
      </c>
      <c r="AE64" s="30" t="n">
        <v>4472111.24</v>
      </c>
      <c r="AF64" s="17"/>
      <c r="AG64" s="41"/>
    </row>
    <row r="65" customFormat="false" ht="21.75" hidden="false" customHeight="true" outlineLevel="0" collapsed="false">
      <c r="A65" s="23"/>
      <c r="B65" s="24"/>
      <c r="C65" s="32"/>
      <c r="D65" s="36"/>
      <c r="E65" s="36"/>
      <c r="F65" s="36" t="s">
        <v>48</v>
      </c>
      <c r="G65" s="36"/>
      <c r="H65" s="36"/>
      <c r="I65" s="37" t="n">
        <v>905</v>
      </c>
      <c r="J65" s="38" t="n">
        <v>902</v>
      </c>
      <c r="K65" s="39" t="n">
        <v>4709906</v>
      </c>
      <c r="L65" s="37" t="n">
        <v>0</v>
      </c>
      <c r="M65" s="28"/>
      <c r="N65" s="40" t="n">
        <v>731.2</v>
      </c>
      <c r="O65" s="40" t="n">
        <v>647.3</v>
      </c>
      <c r="P65" s="40" t="n">
        <v>437.3</v>
      </c>
      <c r="Q65" s="40" t="n">
        <v>435.5</v>
      </c>
      <c r="R65" s="40" t="n">
        <v>0</v>
      </c>
      <c r="S65" s="40"/>
      <c r="T65" s="40" t="n">
        <v>115.8</v>
      </c>
      <c r="U65" s="40" t="n">
        <v>107.8</v>
      </c>
      <c r="V65" s="40" t="n">
        <v>12.9</v>
      </c>
      <c r="W65" s="40" t="n">
        <v>12.9</v>
      </c>
      <c r="X65" s="40" t="n">
        <v>16.8</v>
      </c>
      <c r="Y65" s="40" t="n">
        <v>16.8</v>
      </c>
      <c r="Z65" s="40" t="n">
        <v>7</v>
      </c>
      <c r="AA65" s="40" t="n">
        <v>0</v>
      </c>
      <c r="AB65" s="40" t="n">
        <v>0</v>
      </c>
      <c r="AC65" s="30" t="n">
        <v>0</v>
      </c>
      <c r="AD65" s="30" t="n">
        <v>0</v>
      </c>
      <c r="AE65" s="30" t="n">
        <v>465442.38</v>
      </c>
      <c r="AF65" s="17"/>
      <c r="AG65" s="41"/>
    </row>
    <row r="66" customFormat="false" ht="21.75" hidden="false" customHeight="true" outlineLevel="0" collapsed="false">
      <c r="A66" s="23"/>
      <c r="B66" s="24"/>
      <c r="C66" s="32"/>
      <c r="D66" s="36"/>
      <c r="E66" s="36"/>
      <c r="F66" s="36"/>
      <c r="G66" s="42" t="s">
        <v>27</v>
      </c>
      <c r="H66" s="42"/>
      <c r="I66" s="37" t="n">
        <v>905</v>
      </c>
      <c r="J66" s="38" t="n">
        <v>902</v>
      </c>
      <c r="K66" s="39" t="n">
        <v>4709906</v>
      </c>
      <c r="L66" s="37" t="n">
        <v>1</v>
      </c>
      <c r="M66" s="28"/>
      <c r="N66" s="40" t="n">
        <v>731.2</v>
      </c>
      <c r="O66" s="40" t="n">
        <v>647.3</v>
      </c>
      <c r="P66" s="40" t="n">
        <v>437.3</v>
      </c>
      <c r="Q66" s="40" t="n">
        <v>435.5</v>
      </c>
      <c r="R66" s="40" t="n">
        <v>0</v>
      </c>
      <c r="S66" s="40"/>
      <c r="T66" s="40" t="n">
        <v>115.8</v>
      </c>
      <c r="U66" s="40" t="n">
        <v>107.8</v>
      </c>
      <c r="V66" s="40" t="n">
        <v>12.9</v>
      </c>
      <c r="W66" s="40" t="n">
        <v>12.9</v>
      </c>
      <c r="X66" s="40" t="n">
        <v>16.8</v>
      </c>
      <c r="Y66" s="40" t="n">
        <v>16.8</v>
      </c>
      <c r="Z66" s="40" t="n">
        <v>7</v>
      </c>
      <c r="AA66" s="40" t="n">
        <v>0</v>
      </c>
      <c r="AB66" s="40" t="n">
        <v>0</v>
      </c>
      <c r="AC66" s="30" t="n">
        <v>0</v>
      </c>
      <c r="AD66" s="30" t="n">
        <v>0</v>
      </c>
      <c r="AE66" s="30" t="n">
        <v>465442.38</v>
      </c>
      <c r="AF66" s="17"/>
      <c r="AG66" s="41"/>
    </row>
    <row r="67" customFormat="false" ht="21.75" hidden="false" customHeight="true" outlineLevel="0" collapsed="false">
      <c r="A67" s="23"/>
      <c r="B67" s="24"/>
      <c r="C67" s="32"/>
      <c r="D67" s="36" t="s">
        <v>49</v>
      </c>
      <c r="E67" s="36"/>
      <c r="F67" s="36"/>
      <c r="G67" s="36"/>
      <c r="H67" s="36"/>
      <c r="I67" s="37" t="n">
        <v>905</v>
      </c>
      <c r="J67" s="38" t="n">
        <v>902</v>
      </c>
      <c r="K67" s="39" t="n">
        <v>4710000</v>
      </c>
      <c r="L67" s="37" t="n">
        <v>0</v>
      </c>
      <c r="M67" s="28"/>
      <c r="N67" s="40" t="n">
        <v>36933.5</v>
      </c>
      <c r="O67" s="40" t="n">
        <v>38241.2</v>
      </c>
      <c r="P67" s="40" t="n">
        <v>17687.5</v>
      </c>
      <c r="Q67" s="40" t="n">
        <v>18487.2</v>
      </c>
      <c r="R67" s="40" t="n">
        <v>26.4</v>
      </c>
      <c r="S67" s="40" t="n">
        <v>26.2</v>
      </c>
      <c r="T67" s="40" t="n">
        <v>4595.1</v>
      </c>
      <c r="U67" s="40" t="n">
        <v>4322.2</v>
      </c>
      <c r="V67" s="40" t="n">
        <v>1706.4</v>
      </c>
      <c r="W67" s="40" t="n">
        <v>1481.9</v>
      </c>
      <c r="X67" s="40" t="n">
        <v>2616.6</v>
      </c>
      <c r="Y67" s="40" t="n">
        <v>3219.5</v>
      </c>
      <c r="Z67" s="40" t="n">
        <v>1139.6</v>
      </c>
      <c r="AA67" s="40" t="n">
        <v>1387</v>
      </c>
      <c r="AB67" s="40" t="n">
        <v>0</v>
      </c>
      <c r="AC67" s="30" t="n">
        <v>0</v>
      </c>
      <c r="AD67" s="30" t="n">
        <v>0</v>
      </c>
      <c r="AE67" s="30" t="n">
        <v>30144207.97</v>
      </c>
      <c r="AF67" s="17"/>
      <c r="AG67" s="41"/>
    </row>
    <row r="68" customFormat="false" ht="32.25" hidden="false" customHeight="true" outlineLevel="0" collapsed="false">
      <c r="A68" s="23"/>
      <c r="B68" s="24"/>
      <c r="C68" s="32"/>
      <c r="D68" s="36"/>
      <c r="E68" s="36" t="s">
        <v>26</v>
      </c>
      <c r="F68" s="36"/>
      <c r="G68" s="36"/>
      <c r="H68" s="36"/>
      <c r="I68" s="37" t="n">
        <v>905</v>
      </c>
      <c r="J68" s="38" t="n">
        <v>902</v>
      </c>
      <c r="K68" s="39" t="n">
        <v>4719900</v>
      </c>
      <c r="L68" s="37" t="n">
        <v>0</v>
      </c>
      <c r="M68" s="28"/>
      <c r="N68" s="40" t="n">
        <v>36933.5</v>
      </c>
      <c r="O68" s="40" t="n">
        <v>38241.2</v>
      </c>
      <c r="P68" s="40" t="n">
        <v>17687.5</v>
      </c>
      <c r="Q68" s="40" t="n">
        <v>18487.2</v>
      </c>
      <c r="R68" s="40" t="n">
        <v>26.4</v>
      </c>
      <c r="S68" s="40" t="n">
        <v>26.2</v>
      </c>
      <c r="T68" s="40" t="n">
        <v>4595.1</v>
      </c>
      <c r="U68" s="40" t="n">
        <v>4322.2</v>
      </c>
      <c r="V68" s="40" t="n">
        <v>1706.4</v>
      </c>
      <c r="W68" s="40" t="n">
        <v>1481.9</v>
      </c>
      <c r="X68" s="40" t="n">
        <v>2616.6</v>
      </c>
      <c r="Y68" s="40" t="n">
        <v>3219.5</v>
      </c>
      <c r="Z68" s="40" t="n">
        <v>1139.6</v>
      </c>
      <c r="AA68" s="40" t="n">
        <v>1387</v>
      </c>
      <c r="AB68" s="40" t="n">
        <v>0</v>
      </c>
      <c r="AC68" s="30" t="n">
        <v>0</v>
      </c>
      <c r="AD68" s="30" t="n">
        <v>0</v>
      </c>
      <c r="AE68" s="30" t="n">
        <v>30144207.97</v>
      </c>
      <c r="AF68" s="17"/>
      <c r="AG68" s="41"/>
    </row>
    <row r="69" customFormat="false" ht="21.75" hidden="false" customHeight="true" outlineLevel="0" collapsed="false">
      <c r="A69" s="23"/>
      <c r="B69" s="24"/>
      <c r="C69" s="32"/>
      <c r="D69" s="36"/>
      <c r="E69" s="36"/>
      <c r="F69" s="36"/>
      <c r="G69" s="42" t="s">
        <v>27</v>
      </c>
      <c r="H69" s="42"/>
      <c r="I69" s="37" t="n">
        <v>905</v>
      </c>
      <c r="J69" s="38" t="n">
        <v>902</v>
      </c>
      <c r="K69" s="39" t="n">
        <v>4719900</v>
      </c>
      <c r="L69" s="37" t="n">
        <v>1</v>
      </c>
      <c r="M69" s="28"/>
      <c r="N69" s="40" t="n">
        <v>36933.5</v>
      </c>
      <c r="O69" s="40" t="n">
        <v>38241.2</v>
      </c>
      <c r="P69" s="40" t="n">
        <v>17687.5</v>
      </c>
      <c r="Q69" s="40" t="n">
        <v>18487.2</v>
      </c>
      <c r="R69" s="40" t="n">
        <v>26.4</v>
      </c>
      <c r="S69" s="40" t="n">
        <v>26.2</v>
      </c>
      <c r="T69" s="40" t="n">
        <v>4595.1</v>
      </c>
      <c r="U69" s="40" t="n">
        <v>4322.2</v>
      </c>
      <c r="V69" s="40" t="n">
        <v>1706.4</v>
      </c>
      <c r="W69" s="40" t="n">
        <v>1481.9</v>
      </c>
      <c r="X69" s="40" t="n">
        <v>2616.6</v>
      </c>
      <c r="Y69" s="40" t="n">
        <v>3219.5</v>
      </c>
      <c r="Z69" s="40" t="n">
        <v>1139.6</v>
      </c>
      <c r="AA69" s="40" t="n">
        <v>1387</v>
      </c>
      <c r="AB69" s="40" t="n">
        <v>0</v>
      </c>
      <c r="AC69" s="30" t="n">
        <v>0</v>
      </c>
      <c r="AD69" s="30" t="n">
        <v>0</v>
      </c>
      <c r="AE69" s="30" t="n">
        <v>30144207.97</v>
      </c>
      <c r="AF69" s="17"/>
      <c r="AG69" s="41"/>
    </row>
    <row r="70" customFormat="false" ht="36" hidden="false" customHeight="true" outlineLevel="0" collapsed="false">
      <c r="A70" s="23"/>
      <c r="B70" s="24"/>
      <c r="C70" s="32" t="s">
        <v>50</v>
      </c>
      <c r="D70" s="32"/>
      <c r="E70" s="32"/>
      <c r="F70" s="32"/>
      <c r="G70" s="32"/>
      <c r="H70" s="32"/>
      <c r="I70" s="28" t="n">
        <v>905</v>
      </c>
      <c r="J70" s="33" t="n">
        <v>903</v>
      </c>
      <c r="K70" s="34" t="n">
        <v>0</v>
      </c>
      <c r="L70" s="28" t="n">
        <v>0</v>
      </c>
      <c r="M70" s="28"/>
      <c r="N70" s="30" t="n">
        <v>206.6</v>
      </c>
      <c r="O70" s="35" t="n">
        <v>65.8</v>
      </c>
      <c r="P70" s="30" t="n">
        <v>0</v>
      </c>
      <c r="Q70" s="30"/>
      <c r="R70" s="30" t="n">
        <v>0.2</v>
      </c>
      <c r="S70" s="30"/>
      <c r="T70" s="30" t="n">
        <v>0</v>
      </c>
      <c r="U70" s="30"/>
      <c r="V70" s="30" t="n">
        <v>58.4</v>
      </c>
      <c r="W70" s="35" t="n">
        <v>21</v>
      </c>
      <c r="X70" s="30" t="n">
        <v>4.2</v>
      </c>
      <c r="Y70" s="35" t="n">
        <v>4.2</v>
      </c>
      <c r="Z70" s="30" t="n">
        <v>24.5</v>
      </c>
      <c r="AA70" s="35" t="n">
        <v>3.1</v>
      </c>
      <c r="AB70" s="30" t="n">
        <v>0</v>
      </c>
      <c r="AC70" s="30" t="n">
        <v>0</v>
      </c>
      <c r="AD70" s="30" t="n">
        <v>0</v>
      </c>
      <c r="AE70" s="30" t="n">
        <v>62920</v>
      </c>
      <c r="AF70" s="17"/>
      <c r="AG70" s="41"/>
    </row>
    <row r="71" customFormat="false" ht="36.75" hidden="false" customHeight="true" outlineLevel="0" collapsed="false">
      <c r="A71" s="23"/>
      <c r="B71" s="24"/>
      <c r="C71" s="32"/>
      <c r="D71" s="36" t="s">
        <v>45</v>
      </c>
      <c r="E71" s="36"/>
      <c r="F71" s="36"/>
      <c r="G71" s="36"/>
      <c r="H71" s="36"/>
      <c r="I71" s="37" t="n">
        <v>905</v>
      </c>
      <c r="J71" s="38" t="n">
        <v>903</v>
      </c>
      <c r="K71" s="39" t="n">
        <v>4700000</v>
      </c>
      <c r="L71" s="37" t="n">
        <v>0</v>
      </c>
      <c r="M71" s="28"/>
      <c r="N71" s="40" t="n">
        <v>206.6</v>
      </c>
      <c r="O71" s="40" t="n">
        <v>65.8</v>
      </c>
      <c r="P71" s="40" t="n">
        <v>0</v>
      </c>
      <c r="Q71" s="40"/>
      <c r="R71" s="40" t="n">
        <v>0.2</v>
      </c>
      <c r="S71" s="40"/>
      <c r="T71" s="40" t="n">
        <v>0</v>
      </c>
      <c r="U71" s="40"/>
      <c r="V71" s="40" t="n">
        <v>58.4</v>
      </c>
      <c r="W71" s="40" t="n">
        <v>21</v>
      </c>
      <c r="X71" s="40" t="n">
        <v>4.2</v>
      </c>
      <c r="Y71" s="40" t="n">
        <v>4.2</v>
      </c>
      <c r="Z71" s="40" t="n">
        <v>24.5</v>
      </c>
      <c r="AA71" s="40" t="n">
        <v>3.1</v>
      </c>
      <c r="AB71" s="40" t="n">
        <v>0</v>
      </c>
      <c r="AC71" s="30" t="n">
        <v>0</v>
      </c>
      <c r="AD71" s="30" t="n">
        <v>0</v>
      </c>
      <c r="AE71" s="30" t="n">
        <v>62920</v>
      </c>
      <c r="AF71" s="17"/>
      <c r="AG71" s="41"/>
    </row>
    <row r="72" customFormat="false" ht="32.25" hidden="false" customHeight="true" outlineLevel="0" collapsed="false">
      <c r="A72" s="23"/>
      <c r="B72" s="24"/>
      <c r="C72" s="32"/>
      <c r="D72" s="36"/>
      <c r="E72" s="36" t="s">
        <v>26</v>
      </c>
      <c r="F72" s="36"/>
      <c r="G72" s="36"/>
      <c r="H72" s="36"/>
      <c r="I72" s="37" t="n">
        <v>905</v>
      </c>
      <c r="J72" s="38" t="n">
        <v>903</v>
      </c>
      <c r="K72" s="39" t="n">
        <v>4709900</v>
      </c>
      <c r="L72" s="37" t="n">
        <v>0</v>
      </c>
      <c r="M72" s="28"/>
      <c r="N72" s="40" t="n">
        <v>206.6</v>
      </c>
      <c r="O72" s="40" t="n">
        <v>65.8</v>
      </c>
      <c r="P72" s="40" t="n">
        <v>0</v>
      </c>
      <c r="Q72" s="40"/>
      <c r="R72" s="40" t="n">
        <v>0.2</v>
      </c>
      <c r="S72" s="40"/>
      <c r="T72" s="40" t="n">
        <v>0</v>
      </c>
      <c r="U72" s="40"/>
      <c r="V72" s="40" t="n">
        <v>58.4</v>
      </c>
      <c r="W72" s="40" t="n">
        <v>21</v>
      </c>
      <c r="X72" s="40" t="n">
        <v>4.2</v>
      </c>
      <c r="Y72" s="40" t="n">
        <v>4.2</v>
      </c>
      <c r="Z72" s="40" t="n">
        <v>24.5</v>
      </c>
      <c r="AA72" s="40" t="n">
        <v>3.1</v>
      </c>
      <c r="AB72" s="40" t="n">
        <v>0</v>
      </c>
      <c r="AC72" s="30" t="n">
        <v>0</v>
      </c>
      <c r="AD72" s="30" t="n">
        <v>0</v>
      </c>
      <c r="AE72" s="30" t="n">
        <v>62920</v>
      </c>
      <c r="AF72" s="17"/>
      <c r="AG72" s="41"/>
    </row>
    <row r="73" customFormat="false" ht="21.75" hidden="false" customHeight="true" outlineLevel="0" collapsed="false">
      <c r="A73" s="23"/>
      <c r="B73" s="24"/>
      <c r="C73" s="32"/>
      <c r="D73" s="36"/>
      <c r="E73" s="36"/>
      <c r="F73" s="36"/>
      <c r="G73" s="42" t="s">
        <v>27</v>
      </c>
      <c r="H73" s="42"/>
      <c r="I73" s="37" t="n">
        <v>905</v>
      </c>
      <c r="J73" s="38" t="n">
        <v>903</v>
      </c>
      <c r="K73" s="39" t="n">
        <v>4709900</v>
      </c>
      <c r="L73" s="37" t="n">
        <v>1</v>
      </c>
      <c r="M73" s="28"/>
      <c r="N73" s="40" t="n">
        <v>9</v>
      </c>
      <c r="O73" s="40" t="n">
        <v>3.7</v>
      </c>
      <c r="P73" s="40" t="n">
        <v>0</v>
      </c>
      <c r="Q73" s="40"/>
      <c r="R73" s="40" t="n">
        <v>0.2</v>
      </c>
      <c r="S73" s="40"/>
      <c r="T73" s="40" t="n">
        <v>0</v>
      </c>
      <c r="U73" s="40"/>
      <c r="V73" s="40" t="n">
        <v>4.8</v>
      </c>
      <c r="W73" s="40"/>
      <c r="X73" s="40" t="n">
        <v>0</v>
      </c>
      <c r="Y73" s="40"/>
      <c r="Z73" s="40" t="n">
        <v>0</v>
      </c>
      <c r="AA73" s="40"/>
      <c r="AB73" s="40" t="n">
        <v>0</v>
      </c>
      <c r="AC73" s="30" t="n">
        <v>0</v>
      </c>
      <c r="AD73" s="30" t="n">
        <v>0</v>
      </c>
      <c r="AE73" s="30" t="n">
        <v>3700</v>
      </c>
      <c r="AF73" s="17"/>
      <c r="AG73" s="41"/>
    </row>
    <row r="74" customFormat="false" ht="32.25" hidden="false" customHeight="true" outlineLevel="0" collapsed="false">
      <c r="A74" s="23"/>
      <c r="B74" s="24"/>
      <c r="C74" s="32"/>
      <c r="D74" s="36"/>
      <c r="E74" s="36"/>
      <c r="F74" s="36" t="s">
        <v>51</v>
      </c>
      <c r="G74" s="36"/>
      <c r="H74" s="36"/>
      <c r="I74" s="37" t="n">
        <v>905</v>
      </c>
      <c r="J74" s="38" t="n">
        <v>903</v>
      </c>
      <c r="K74" s="39" t="n">
        <v>4709907</v>
      </c>
      <c r="L74" s="37" t="n">
        <v>0</v>
      </c>
      <c r="M74" s="28"/>
      <c r="N74" s="40" t="n">
        <v>37</v>
      </c>
      <c r="O74" s="40" t="n">
        <v>21.9</v>
      </c>
      <c r="P74" s="40" t="n">
        <v>0</v>
      </c>
      <c r="Q74" s="40"/>
      <c r="R74" s="40" t="n">
        <v>0</v>
      </c>
      <c r="S74" s="40"/>
      <c r="T74" s="40" t="n">
        <v>0</v>
      </c>
      <c r="U74" s="40"/>
      <c r="V74" s="40" t="n">
        <v>2.9</v>
      </c>
      <c r="W74" s="40" t="n">
        <v>2.9</v>
      </c>
      <c r="X74" s="40" t="n">
        <v>4.2</v>
      </c>
      <c r="Y74" s="40" t="n">
        <v>4.2</v>
      </c>
      <c r="Z74" s="40" t="n">
        <v>0</v>
      </c>
      <c r="AA74" s="40"/>
      <c r="AB74" s="40" t="n">
        <v>0</v>
      </c>
      <c r="AC74" s="30" t="n">
        <v>0</v>
      </c>
      <c r="AD74" s="30" t="n">
        <v>0</v>
      </c>
      <c r="AE74" s="30" t="n">
        <v>19020</v>
      </c>
      <c r="AF74" s="17"/>
      <c r="AG74" s="41"/>
    </row>
    <row r="75" customFormat="false" ht="21.75" hidden="false" customHeight="true" outlineLevel="0" collapsed="false">
      <c r="A75" s="23"/>
      <c r="B75" s="24"/>
      <c r="C75" s="32"/>
      <c r="D75" s="36"/>
      <c r="E75" s="36"/>
      <c r="F75" s="36"/>
      <c r="G75" s="42" t="s">
        <v>27</v>
      </c>
      <c r="H75" s="42"/>
      <c r="I75" s="37" t="n">
        <v>905</v>
      </c>
      <c r="J75" s="38" t="n">
        <v>903</v>
      </c>
      <c r="K75" s="39" t="n">
        <v>4709907</v>
      </c>
      <c r="L75" s="37" t="n">
        <v>1</v>
      </c>
      <c r="M75" s="28"/>
      <c r="N75" s="40" t="n">
        <v>37</v>
      </c>
      <c r="O75" s="40" t="n">
        <v>21.9</v>
      </c>
      <c r="P75" s="40" t="n">
        <v>0</v>
      </c>
      <c r="Q75" s="40"/>
      <c r="R75" s="40" t="n">
        <v>0</v>
      </c>
      <c r="S75" s="40"/>
      <c r="T75" s="40" t="n">
        <v>0</v>
      </c>
      <c r="U75" s="40"/>
      <c r="V75" s="40" t="n">
        <v>2.9</v>
      </c>
      <c r="W75" s="40" t="n">
        <v>2.9</v>
      </c>
      <c r="X75" s="40" t="n">
        <v>4.2</v>
      </c>
      <c r="Y75" s="40" t="n">
        <v>4.2</v>
      </c>
      <c r="Z75" s="40" t="n">
        <v>0</v>
      </c>
      <c r="AA75" s="40"/>
      <c r="AB75" s="40" t="n">
        <v>0</v>
      </c>
      <c r="AC75" s="30" t="n">
        <v>0</v>
      </c>
      <c r="AD75" s="30" t="n">
        <v>0</v>
      </c>
      <c r="AE75" s="30" t="n">
        <v>19020</v>
      </c>
      <c r="AF75" s="17"/>
      <c r="AG75" s="41"/>
    </row>
    <row r="76" customFormat="false" ht="32.25" hidden="false" customHeight="true" outlineLevel="0" collapsed="false">
      <c r="A76" s="23"/>
      <c r="B76" s="24"/>
      <c r="C76" s="32"/>
      <c r="D76" s="36"/>
      <c r="E76" s="36"/>
      <c r="F76" s="36" t="s">
        <v>52</v>
      </c>
      <c r="G76" s="36"/>
      <c r="H76" s="36"/>
      <c r="I76" s="37" t="n">
        <v>905</v>
      </c>
      <c r="J76" s="38" t="n">
        <v>903</v>
      </c>
      <c r="K76" s="39" t="n">
        <v>4709908</v>
      </c>
      <c r="L76" s="37" t="n">
        <v>0</v>
      </c>
      <c r="M76" s="28"/>
      <c r="N76" s="40" t="n">
        <v>160.6</v>
      </c>
      <c r="O76" s="40" t="n">
        <v>40.2</v>
      </c>
      <c r="P76" s="40" t="n">
        <v>0</v>
      </c>
      <c r="Q76" s="40"/>
      <c r="R76" s="40" t="n">
        <v>0</v>
      </c>
      <c r="S76" s="40"/>
      <c r="T76" s="40" t="n">
        <v>0</v>
      </c>
      <c r="U76" s="40"/>
      <c r="V76" s="40" t="n">
        <v>50.7</v>
      </c>
      <c r="W76" s="40" t="n">
        <v>19</v>
      </c>
      <c r="X76" s="40" t="n">
        <v>0</v>
      </c>
      <c r="Y76" s="40"/>
      <c r="Z76" s="40" t="n">
        <v>24.5</v>
      </c>
      <c r="AA76" s="40" t="n">
        <v>3.1</v>
      </c>
      <c r="AB76" s="40" t="n">
        <v>0</v>
      </c>
      <c r="AC76" s="30" t="n">
        <v>0</v>
      </c>
      <c r="AD76" s="30" t="n">
        <v>0</v>
      </c>
      <c r="AE76" s="30" t="n">
        <v>40200</v>
      </c>
      <c r="AF76" s="17"/>
      <c r="AG76" s="41"/>
    </row>
    <row r="77" customFormat="false" ht="21.75" hidden="false" customHeight="true" outlineLevel="0" collapsed="false">
      <c r="A77" s="23"/>
      <c r="B77" s="24"/>
      <c r="C77" s="32"/>
      <c r="D77" s="36"/>
      <c r="E77" s="36"/>
      <c r="F77" s="36"/>
      <c r="G77" s="42" t="s">
        <v>27</v>
      </c>
      <c r="H77" s="42"/>
      <c r="I77" s="37" t="n">
        <v>905</v>
      </c>
      <c r="J77" s="38" t="n">
        <v>903</v>
      </c>
      <c r="K77" s="39" t="n">
        <v>4709908</v>
      </c>
      <c r="L77" s="37" t="n">
        <v>1</v>
      </c>
      <c r="M77" s="28"/>
      <c r="N77" s="40" t="n">
        <v>160.6</v>
      </c>
      <c r="O77" s="40" t="n">
        <v>40.2</v>
      </c>
      <c r="P77" s="40" t="n">
        <v>0</v>
      </c>
      <c r="Q77" s="40"/>
      <c r="R77" s="40" t="n">
        <v>0</v>
      </c>
      <c r="S77" s="40"/>
      <c r="T77" s="40" t="n">
        <v>0</v>
      </c>
      <c r="U77" s="40"/>
      <c r="V77" s="40" t="n">
        <v>50.7</v>
      </c>
      <c r="W77" s="40" t="n">
        <v>19</v>
      </c>
      <c r="X77" s="40" t="n">
        <v>0</v>
      </c>
      <c r="Y77" s="40"/>
      <c r="Z77" s="40" t="n">
        <v>24.5</v>
      </c>
      <c r="AA77" s="40" t="n">
        <v>3.1</v>
      </c>
      <c r="AB77" s="40" t="n">
        <v>0</v>
      </c>
      <c r="AC77" s="30" t="n">
        <v>0</v>
      </c>
      <c r="AD77" s="30" t="n">
        <v>0</v>
      </c>
      <c r="AE77" s="30" t="n">
        <v>40200</v>
      </c>
      <c r="AF77" s="17"/>
      <c r="AG77" s="41"/>
    </row>
    <row r="78" customFormat="false" ht="24" hidden="false" customHeight="true" outlineLevel="0" collapsed="false">
      <c r="A78" s="23"/>
      <c r="B78" s="24"/>
      <c r="C78" s="32" t="s">
        <v>53</v>
      </c>
      <c r="D78" s="32"/>
      <c r="E78" s="32"/>
      <c r="F78" s="32"/>
      <c r="G78" s="32"/>
      <c r="H78" s="32"/>
      <c r="I78" s="28" t="n">
        <v>905</v>
      </c>
      <c r="J78" s="33" t="n">
        <v>904</v>
      </c>
      <c r="K78" s="34" t="n">
        <v>0</v>
      </c>
      <c r="L78" s="28" t="n">
        <v>0</v>
      </c>
      <c r="M78" s="28"/>
      <c r="N78" s="30" t="n">
        <v>1196.2</v>
      </c>
      <c r="O78" s="35" t="n">
        <v>1060.9</v>
      </c>
      <c r="P78" s="30" t="n">
        <v>0</v>
      </c>
      <c r="Q78" s="30"/>
      <c r="R78" s="30" t="n">
        <v>0</v>
      </c>
      <c r="S78" s="30"/>
      <c r="T78" s="30" t="n">
        <v>0</v>
      </c>
      <c r="U78" s="30"/>
      <c r="V78" s="30" t="n">
        <v>46.4</v>
      </c>
      <c r="W78" s="35" t="n">
        <v>59.2</v>
      </c>
      <c r="X78" s="30" t="n">
        <v>565</v>
      </c>
      <c r="Y78" s="35" t="n">
        <v>594.7</v>
      </c>
      <c r="Z78" s="30" t="n">
        <v>0</v>
      </c>
      <c r="AA78" s="30"/>
      <c r="AB78" s="30" t="n">
        <v>0</v>
      </c>
      <c r="AC78" s="30" t="n">
        <v>0</v>
      </c>
      <c r="AD78" s="30" t="n">
        <v>0</v>
      </c>
      <c r="AE78" s="30" t="n">
        <v>932546.06</v>
      </c>
      <c r="AF78" s="17"/>
      <c r="AG78" s="41"/>
    </row>
    <row r="79" customFormat="false" ht="21.75" hidden="false" customHeight="true" outlineLevel="0" collapsed="false">
      <c r="A79" s="23"/>
      <c r="B79" s="24"/>
      <c r="C79" s="32"/>
      <c r="D79" s="36" t="s">
        <v>54</v>
      </c>
      <c r="E79" s="36"/>
      <c r="F79" s="36"/>
      <c r="G79" s="36"/>
      <c r="H79" s="36"/>
      <c r="I79" s="37" t="n">
        <v>905</v>
      </c>
      <c r="J79" s="38" t="n">
        <v>904</v>
      </c>
      <c r="K79" s="39" t="n">
        <v>4770000</v>
      </c>
      <c r="L79" s="37" t="n">
        <v>0</v>
      </c>
      <c r="M79" s="28"/>
      <c r="N79" s="40" t="n">
        <v>1196.2</v>
      </c>
      <c r="O79" s="40" t="n">
        <v>1060.9</v>
      </c>
      <c r="P79" s="40" t="n">
        <v>0</v>
      </c>
      <c r="Q79" s="40"/>
      <c r="R79" s="40" t="n">
        <v>0</v>
      </c>
      <c r="S79" s="40"/>
      <c r="T79" s="40" t="n">
        <v>0</v>
      </c>
      <c r="U79" s="40"/>
      <c r="V79" s="40" t="n">
        <v>46.4</v>
      </c>
      <c r="W79" s="40" t="n">
        <v>59.2</v>
      </c>
      <c r="X79" s="40" t="n">
        <v>565</v>
      </c>
      <c r="Y79" s="40" t="n">
        <v>594.7</v>
      </c>
      <c r="Z79" s="40" t="n">
        <v>0</v>
      </c>
      <c r="AA79" s="40"/>
      <c r="AB79" s="40" t="n">
        <v>0</v>
      </c>
      <c r="AC79" s="30" t="n">
        <v>0</v>
      </c>
      <c r="AD79" s="30" t="n">
        <v>0</v>
      </c>
      <c r="AE79" s="30" t="n">
        <v>932546.06</v>
      </c>
      <c r="AF79" s="17"/>
      <c r="AG79" s="41"/>
    </row>
    <row r="80" customFormat="false" ht="32.25" hidden="false" customHeight="true" outlineLevel="0" collapsed="false">
      <c r="A80" s="23"/>
      <c r="B80" s="24"/>
      <c r="C80" s="32"/>
      <c r="D80" s="36"/>
      <c r="E80" s="36" t="s">
        <v>26</v>
      </c>
      <c r="F80" s="36"/>
      <c r="G80" s="36"/>
      <c r="H80" s="36"/>
      <c r="I80" s="37" t="n">
        <v>905</v>
      </c>
      <c r="J80" s="38" t="n">
        <v>904</v>
      </c>
      <c r="K80" s="39" t="n">
        <v>4779900</v>
      </c>
      <c r="L80" s="37" t="n">
        <v>0</v>
      </c>
      <c r="M80" s="28"/>
      <c r="N80" s="40" t="n">
        <v>1196.2</v>
      </c>
      <c r="O80" s="40" t="n">
        <v>1060.9</v>
      </c>
      <c r="P80" s="40" t="n">
        <v>0</v>
      </c>
      <c r="Q80" s="40"/>
      <c r="R80" s="40" t="n">
        <v>0</v>
      </c>
      <c r="S80" s="40"/>
      <c r="T80" s="40" t="n">
        <v>0</v>
      </c>
      <c r="U80" s="40"/>
      <c r="V80" s="40" t="n">
        <v>46.4</v>
      </c>
      <c r="W80" s="40" t="n">
        <v>59.2</v>
      </c>
      <c r="X80" s="40" t="n">
        <v>565</v>
      </c>
      <c r="Y80" s="40" t="n">
        <v>594.7</v>
      </c>
      <c r="Z80" s="40" t="n">
        <v>0</v>
      </c>
      <c r="AA80" s="40"/>
      <c r="AB80" s="40" t="n">
        <v>0</v>
      </c>
      <c r="AC80" s="30" t="n">
        <v>0</v>
      </c>
      <c r="AD80" s="30" t="n">
        <v>0</v>
      </c>
      <c r="AE80" s="30" t="n">
        <v>932546.06</v>
      </c>
      <c r="AF80" s="17"/>
      <c r="AG80" s="41"/>
    </row>
    <row r="81" customFormat="false" ht="21.75" hidden="false" customHeight="true" outlineLevel="0" collapsed="false">
      <c r="A81" s="23"/>
      <c r="B81" s="24"/>
      <c r="C81" s="32"/>
      <c r="D81" s="36"/>
      <c r="E81" s="36"/>
      <c r="F81" s="36"/>
      <c r="G81" s="42" t="s">
        <v>27</v>
      </c>
      <c r="H81" s="42"/>
      <c r="I81" s="37" t="n">
        <v>905</v>
      </c>
      <c r="J81" s="38" t="n">
        <v>904</v>
      </c>
      <c r="K81" s="39" t="n">
        <v>4779900</v>
      </c>
      <c r="L81" s="37" t="n">
        <v>1</v>
      </c>
      <c r="M81" s="28"/>
      <c r="N81" s="40" t="n">
        <v>1196.2</v>
      </c>
      <c r="O81" s="40" t="n">
        <v>1060.9</v>
      </c>
      <c r="P81" s="40" t="n">
        <v>0</v>
      </c>
      <c r="Q81" s="40"/>
      <c r="R81" s="40" t="n">
        <v>0</v>
      </c>
      <c r="S81" s="40"/>
      <c r="T81" s="40" t="n">
        <v>0</v>
      </c>
      <c r="U81" s="40"/>
      <c r="V81" s="40" t="n">
        <v>46.4</v>
      </c>
      <c r="W81" s="40" t="n">
        <v>59.2</v>
      </c>
      <c r="X81" s="40" t="n">
        <v>565</v>
      </c>
      <c r="Y81" s="40" t="n">
        <v>594.7</v>
      </c>
      <c r="Z81" s="40" t="n">
        <v>0</v>
      </c>
      <c r="AA81" s="40"/>
      <c r="AB81" s="40" t="n">
        <v>0</v>
      </c>
      <c r="AC81" s="30" t="n">
        <v>0</v>
      </c>
      <c r="AD81" s="30" t="n">
        <v>0</v>
      </c>
      <c r="AE81" s="30" t="n">
        <v>932546.06</v>
      </c>
      <c r="AF81" s="17"/>
      <c r="AG81" s="41"/>
    </row>
    <row r="82" customFormat="false" ht="50.25" hidden="false" customHeight="true" outlineLevel="0" collapsed="false">
      <c r="A82" s="23"/>
      <c r="B82" s="24"/>
      <c r="C82" s="32" t="s">
        <v>55</v>
      </c>
      <c r="D82" s="32"/>
      <c r="E82" s="32"/>
      <c r="F82" s="32"/>
      <c r="G82" s="32"/>
      <c r="H82" s="32"/>
      <c r="I82" s="28" t="n">
        <v>905</v>
      </c>
      <c r="J82" s="33" t="n">
        <v>910</v>
      </c>
      <c r="K82" s="34" t="n">
        <v>0</v>
      </c>
      <c r="L82" s="28" t="n">
        <v>0</v>
      </c>
      <c r="M82" s="28"/>
      <c r="N82" s="30" t="n">
        <v>6782.8</v>
      </c>
      <c r="O82" s="35" t="n">
        <f aca="false">O83+O86</f>
        <v>4918.8</v>
      </c>
      <c r="P82" s="30" t="n">
        <v>2490</v>
      </c>
      <c r="Q82" s="35" t="n">
        <v>1967.7</v>
      </c>
      <c r="R82" s="30" t="n">
        <v>0</v>
      </c>
      <c r="S82" s="30"/>
      <c r="T82" s="30" t="n">
        <v>806</v>
      </c>
      <c r="U82" s="35" t="n">
        <v>382.5</v>
      </c>
      <c r="V82" s="30" t="n">
        <v>80</v>
      </c>
      <c r="W82" s="35" t="n">
        <v>41.3</v>
      </c>
      <c r="X82" s="30" t="n">
        <v>830</v>
      </c>
      <c r="Y82" s="35" t="n">
        <v>543.8</v>
      </c>
      <c r="Z82" s="30" t="n">
        <v>0</v>
      </c>
      <c r="AA82" s="30"/>
      <c r="AB82" s="30" t="n">
        <v>23</v>
      </c>
      <c r="AC82" s="30" t="n">
        <v>0</v>
      </c>
      <c r="AD82" s="30" t="n">
        <v>0</v>
      </c>
      <c r="AE82" s="30" t="n">
        <v>4514376.21</v>
      </c>
      <c r="AF82" s="17"/>
      <c r="AG82" s="41"/>
    </row>
    <row r="83" customFormat="false" ht="48.75" hidden="false" customHeight="true" outlineLevel="0" collapsed="false">
      <c r="A83" s="23"/>
      <c r="B83" s="24"/>
      <c r="C83" s="32"/>
      <c r="D83" s="36" t="s">
        <v>56</v>
      </c>
      <c r="E83" s="36"/>
      <c r="F83" s="36"/>
      <c r="G83" s="36"/>
      <c r="H83" s="36"/>
      <c r="I83" s="37" t="n">
        <v>905</v>
      </c>
      <c r="J83" s="38" t="n">
        <v>910</v>
      </c>
      <c r="K83" s="39" t="n">
        <v>4690000</v>
      </c>
      <c r="L83" s="37" t="n">
        <v>0</v>
      </c>
      <c r="M83" s="28"/>
      <c r="N83" s="40" t="n">
        <v>6749.8</v>
      </c>
      <c r="O83" s="40" t="n">
        <v>4912.6</v>
      </c>
      <c r="P83" s="40" t="n">
        <v>2490</v>
      </c>
      <c r="Q83" s="40" t="n">
        <v>1967.7</v>
      </c>
      <c r="R83" s="40" t="n">
        <v>0</v>
      </c>
      <c r="S83" s="40"/>
      <c r="T83" s="40" t="n">
        <v>806</v>
      </c>
      <c r="U83" s="40" t="n">
        <v>382.5</v>
      </c>
      <c r="V83" s="40" t="n">
        <v>80</v>
      </c>
      <c r="W83" s="40" t="n">
        <v>41.3</v>
      </c>
      <c r="X83" s="40" t="n">
        <v>820</v>
      </c>
      <c r="Y83" s="40" t="n">
        <v>543.8</v>
      </c>
      <c r="Z83" s="40" t="n">
        <v>0</v>
      </c>
      <c r="AA83" s="40"/>
      <c r="AB83" s="40" t="n">
        <v>0</v>
      </c>
      <c r="AC83" s="30" t="n">
        <v>0</v>
      </c>
      <c r="AD83" s="30" t="n">
        <v>0</v>
      </c>
      <c r="AE83" s="30" t="n">
        <v>4491893.99</v>
      </c>
      <c r="AF83" s="17"/>
      <c r="AG83" s="41"/>
    </row>
    <row r="84" customFormat="false" ht="32.25" hidden="false" customHeight="true" outlineLevel="0" collapsed="false">
      <c r="A84" s="23"/>
      <c r="B84" s="24"/>
      <c r="C84" s="32"/>
      <c r="D84" s="36"/>
      <c r="E84" s="36" t="s">
        <v>26</v>
      </c>
      <c r="F84" s="36"/>
      <c r="G84" s="36"/>
      <c r="H84" s="36"/>
      <c r="I84" s="37" t="n">
        <v>905</v>
      </c>
      <c r="J84" s="38" t="n">
        <v>910</v>
      </c>
      <c r="K84" s="39" t="n">
        <v>4699900</v>
      </c>
      <c r="L84" s="37" t="n">
        <v>0</v>
      </c>
      <c r="M84" s="28"/>
      <c r="N84" s="40" t="n">
        <v>6749.8</v>
      </c>
      <c r="O84" s="40" t="n">
        <v>4912.6</v>
      </c>
      <c r="P84" s="40" t="n">
        <v>2490</v>
      </c>
      <c r="Q84" s="40" t="n">
        <v>1967.7</v>
      </c>
      <c r="R84" s="40" t="n">
        <v>0</v>
      </c>
      <c r="S84" s="40"/>
      <c r="T84" s="40" t="n">
        <v>806</v>
      </c>
      <c r="U84" s="40" t="n">
        <v>382.5</v>
      </c>
      <c r="V84" s="40" t="n">
        <v>80</v>
      </c>
      <c r="W84" s="40" t="n">
        <v>41.3</v>
      </c>
      <c r="X84" s="40" t="n">
        <v>820</v>
      </c>
      <c r="Y84" s="40" t="n">
        <v>543.8</v>
      </c>
      <c r="Z84" s="40" t="n">
        <v>0</v>
      </c>
      <c r="AA84" s="40"/>
      <c r="AB84" s="40" t="n">
        <v>0</v>
      </c>
      <c r="AC84" s="30" t="n">
        <v>0</v>
      </c>
      <c r="AD84" s="30" t="n">
        <v>0</v>
      </c>
      <c r="AE84" s="30" t="n">
        <v>4491893.99</v>
      </c>
      <c r="AF84" s="17"/>
      <c r="AG84" s="41"/>
    </row>
    <row r="85" customFormat="false" ht="21.75" hidden="false" customHeight="true" outlineLevel="0" collapsed="false">
      <c r="A85" s="23"/>
      <c r="B85" s="24"/>
      <c r="C85" s="32"/>
      <c r="D85" s="36"/>
      <c r="E85" s="36"/>
      <c r="F85" s="36"/>
      <c r="G85" s="42" t="s">
        <v>27</v>
      </c>
      <c r="H85" s="42"/>
      <c r="I85" s="37" t="n">
        <v>905</v>
      </c>
      <c r="J85" s="38" t="n">
        <v>910</v>
      </c>
      <c r="K85" s="39" t="n">
        <v>4699900</v>
      </c>
      <c r="L85" s="37" t="n">
        <v>1</v>
      </c>
      <c r="M85" s="28"/>
      <c r="N85" s="40" t="n">
        <v>6749.8</v>
      </c>
      <c r="O85" s="40" t="n">
        <v>4912.6</v>
      </c>
      <c r="P85" s="40" t="n">
        <v>2490</v>
      </c>
      <c r="Q85" s="40" t="n">
        <v>1967.7</v>
      </c>
      <c r="R85" s="40" t="n">
        <v>0</v>
      </c>
      <c r="S85" s="40"/>
      <c r="T85" s="40" t="n">
        <v>806</v>
      </c>
      <c r="U85" s="40" t="n">
        <v>382.5</v>
      </c>
      <c r="V85" s="40" t="n">
        <v>80</v>
      </c>
      <c r="W85" s="40" t="n">
        <v>41.3</v>
      </c>
      <c r="X85" s="40" t="n">
        <v>820</v>
      </c>
      <c r="Y85" s="40" t="n">
        <v>543.8</v>
      </c>
      <c r="Z85" s="40" t="n">
        <v>0</v>
      </c>
      <c r="AA85" s="40"/>
      <c r="AB85" s="40" t="n">
        <v>0</v>
      </c>
      <c r="AC85" s="30" t="n">
        <v>0</v>
      </c>
      <c r="AD85" s="30" t="n">
        <v>0</v>
      </c>
      <c r="AE85" s="30" t="n">
        <v>4491893.99</v>
      </c>
      <c r="AF85" s="17"/>
      <c r="AG85" s="41"/>
    </row>
    <row r="86" customFormat="false" ht="12" hidden="false" customHeight="true" outlineLevel="0" collapsed="false">
      <c r="A86" s="23"/>
      <c r="B86" s="24"/>
      <c r="C86" s="32"/>
      <c r="D86" s="36" t="s">
        <v>57</v>
      </c>
      <c r="E86" s="36"/>
      <c r="F86" s="36"/>
      <c r="G86" s="36"/>
      <c r="H86" s="36"/>
      <c r="I86" s="37" t="n">
        <v>905</v>
      </c>
      <c r="J86" s="38" t="n">
        <v>910</v>
      </c>
      <c r="K86" s="39" t="n">
        <v>4860000</v>
      </c>
      <c r="L86" s="37" t="n">
        <v>0</v>
      </c>
      <c r="M86" s="28"/>
      <c r="N86" s="40" t="n">
        <v>33</v>
      </c>
      <c r="O86" s="40" t="n">
        <v>6.2</v>
      </c>
      <c r="P86" s="40" t="n">
        <v>0</v>
      </c>
      <c r="Q86" s="40"/>
      <c r="R86" s="40" t="n">
        <v>0</v>
      </c>
      <c r="S86" s="40"/>
      <c r="T86" s="40" t="n">
        <v>0</v>
      </c>
      <c r="U86" s="40"/>
      <c r="V86" s="40" t="n">
        <v>0</v>
      </c>
      <c r="W86" s="40"/>
      <c r="X86" s="40" t="n">
        <v>10</v>
      </c>
      <c r="Y86" s="40" t="n">
        <v>0</v>
      </c>
      <c r="Z86" s="40" t="n">
        <v>0</v>
      </c>
      <c r="AA86" s="40"/>
      <c r="AB86" s="40" t="n">
        <v>23</v>
      </c>
      <c r="AC86" s="30" t="n">
        <v>0</v>
      </c>
      <c r="AD86" s="30" t="n">
        <v>0</v>
      </c>
      <c r="AE86" s="30" t="n">
        <v>22482.22</v>
      </c>
      <c r="AF86" s="17"/>
      <c r="AG86" s="31" t="n">
        <v>22.5</v>
      </c>
    </row>
    <row r="87" customFormat="false" ht="32.25" hidden="false" customHeight="true" outlineLevel="0" collapsed="false">
      <c r="A87" s="23"/>
      <c r="B87" s="24"/>
      <c r="C87" s="32"/>
      <c r="D87" s="36"/>
      <c r="E87" s="36" t="s">
        <v>26</v>
      </c>
      <c r="F87" s="36"/>
      <c r="G87" s="36"/>
      <c r="H87" s="36"/>
      <c r="I87" s="37" t="n">
        <v>905</v>
      </c>
      <c r="J87" s="38" t="n">
        <v>910</v>
      </c>
      <c r="K87" s="39" t="n">
        <v>4869900</v>
      </c>
      <c r="L87" s="37" t="n">
        <v>0</v>
      </c>
      <c r="M87" s="28"/>
      <c r="N87" s="40" t="n">
        <v>33</v>
      </c>
      <c r="O87" s="40" t="n">
        <v>6.2</v>
      </c>
      <c r="P87" s="40" t="n">
        <v>0</v>
      </c>
      <c r="Q87" s="40"/>
      <c r="R87" s="40" t="n">
        <v>0</v>
      </c>
      <c r="S87" s="40"/>
      <c r="T87" s="40" t="n">
        <v>0</v>
      </c>
      <c r="U87" s="40"/>
      <c r="V87" s="40" t="n">
        <v>0</v>
      </c>
      <c r="W87" s="40"/>
      <c r="X87" s="40" t="n">
        <v>10</v>
      </c>
      <c r="Y87" s="40" t="n">
        <v>0</v>
      </c>
      <c r="Z87" s="40" t="n">
        <v>0</v>
      </c>
      <c r="AA87" s="40"/>
      <c r="AB87" s="40" t="n">
        <v>23</v>
      </c>
      <c r="AC87" s="30" t="n">
        <v>0</v>
      </c>
      <c r="AD87" s="30" t="n">
        <v>0</v>
      </c>
      <c r="AE87" s="30" t="n">
        <v>22482.22</v>
      </c>
      <c r="AF87" s="17"/>
      <c r="AG87" s="41" t="n">
        <v>22.5</v>
      </c>
    </row>
    <row r="88" customFormat="false" ht="21.75" hidden="false" customHeight="true" outlineLevel="0" collapsed="false">
      <c r="A88" s="23"/>
      <c r="B88" s="24"/>
      <c r="C88" s="32"/>
      <c r="D88" s="36"/>
      <c r="E88" s="36"/>
      <c r="F88" s="36"/>
      <c r="G88" s="42" t="s">
        <v>27</v>
      </c>
      <c r="H88" s="42"/>
      <c r="I88" s="37" t="n">
        <v>905</v>
      </c>
      <c r="J88" s="38" t="n">
        <v>910</v>
      </c>
      <c r="K88" s="39" t="n">
        <v>4869900</v>
      </c>
      <c r="L88" s="37" t="n">
        <v>1</v>
      </c>
      <c r="M88" s="28"/>
      <c r="N88" s="40" t="n">
        <v>33</v>
      </c>
      <c r="O88" s="40" t="n">
        <v>6.2</v>
      </c>
      <c r="P88" s="40" t="n">
        <v>0</v>
      </c>
      <c r="Q88" s="40"/>
      <c r="R88" s="40" t="n">
        <v>0</v>
      </c>
      <c r="S88" s="40"/>
      <c r="T88" s="40" t="n">
        <v>0</v>
      </c>
      <c r="U88" s="40"/>
      <c r="V88" s="40" t="n">
        <v>0</v>
      </c>
      <c r="W88" s="40"/>
      <c r="X88" s="40" t="n">
        <v>10</v>
      </c>
      <c r="Y88" s="40" t="n">
        <v>0</v>
      </c>
      <c r="Z88" s="40" t="n">
        <v>0</v>
      </c>
      <c r="AA88" s="40"/>
      <c r="AB88" s="40" t="n">
        <v>23</v>
      </c>
      <c r="AC88" s="30" t="n">
        <v>0</v>
      </c>
      <c r="AD88" s="30" t="n">
        <v>0</v>
      </c>
      <c r="AE88" s="30" t="n">
        <v>22482.22</v>
      </c>
      <c r="AF88" s="17"/>
      <c r="AG88" s="41" t="n">
        <v>22.5</v>
      </c>
    </row>
    <row r="89" customFormat="false" ht="59.25" hidden="false" customHeight="true" outlineLevel="0" collapsed="false">
      <c r="A89" s="23"/>
      <c r="B89" s="24" t="s">
        <v>58</v>
      </c>
      <c r="C89" s="24"/>
      <c r="D89" s="24"/>
      <c r="E89" s="24"/>
      <c r="F89" s="24"/>
      <c r="G89" s="24"/>
      <c r="H89" s="24"/>
      <c r="I89" s="25" t="n">
        <v>915</v>
      </c>
      <c r="J89" s="26" t="n">
        <v>0</v>
      </c>
      <c r="K89" s="27" t="n">
        <v>0</v>
      </c>
      <c r="L89" s="25" t="n">
        <v>0</v>
      </c>
      <c r="M89" s="28"/>
      <c r="N89" s="29" t="n">
        <v>960</v>
      </c>
      <c r="O89" s="29" t="n">
        <v>1030</v>
      </c>
      <c r="P89" s="29" t="n">
        <v>570</v>
      </c>
      <c r="Q89" s="29" t="n">
        <v>570</v>
      </c>
      <c r="R89" s="29" t="n">
        <v>0</v>
      </c>
      <c r="S89" s="29"/>
      <c r="T89" s="29" t="n">
        <v>149</v>
      </c>
      <c r="U89" s="29" t="n">
        <v>149</v>
      </c>
      <c r="V89" s="29" t="n">
        <v>0</v>
      </c>
      <c r="W89" s="29"/>
      <c r="X89" s="29" t="n">
        <v>146</v>
      </c>
      <c r="Y89" s="29" t="n">
        <v>146</v>
      </c>
      <c r="Z89" s="29" t="n">
        <v>0</v>
      </c>
      <c r="AA89" s="29"/>
      <c r="AB89" s="29" t="n">
        <v>0</v>
      </c>
      <c r="AC89" s="30" t="n">
        <v>0</v>
      </c>
      <c r="AD89" s="30" t="n">
        <v>0</v>
      </c>
      <c r="AE89" s="30" t="n">
        <v>828937</v>
      </c>
      <c r="AF89" s="17"/>
      <c r="AG89" s="41"/>
    </row>
    <row r="90" customFormat="false" ht="21.75" hidden="false" customHeight="true" outlineLevel="0" collapsed="false">
      <c r="A90" s="23"/>
      <c r="B90" s="24"/>
      <c r="C90" s="32" t="s">
        <v>59</v>
      </c>
      <c r="D90" s="32"/>
      <c r="E90" s="32"/>
      <c r="F90" s="32"/>
      <c r="G90" s="32"/>
      <c r="H90" s="32"/>
      <c r="I90" s="28" t="n">
        <v>915</v>
      </c>
      <c r="J90" s="33" t="n">
        <v>1002</v>
      </c>
      <c r="K90" s="34" t="n">
        <v>0</v>
      </c>
      <c r="L90" s="28" t="n">
        <v>0</v>
      </c>
      <c r="M90" s="28"/>
      <c r="N90" s="30" t="n">
        <v>960</v>
      </c>
      <c r="O90" s="30" t="n">
        <v>1030</v>
      </c>
      <c r="P90" s="30" t="n">
        <v>570</v>
      </c>
      <c r="Q90" s="30" t="n">
        <v>570</v>
      </c>
      <c r="R90" s="30" t="n">
        <v>0</v>
      </c>
      <c r="S90" s="30"/>
      <c r="T90" s="30" t="n">
        <v>149</v>
      </c>
      <c r="U90" s="30" t="n">
        <v>149</v>
      </c>
      <c r="V90" s="30" t="n">
        <v>0</v>
      </c>
      <c r="W90" s="30"/>
      <c r="X90" s="30" t="n">
        <v>146</v>
      </c>
      <c r="Y90" s="30" t="n">
        <v>146</v>
      </c>
      <c r="Z90" s="30" t="n">
        <v>0</v>
      </c>
      <c r="AA90" s="30"/>
      <c r="AB90" s="30" t="n">
        <v>0</v>
      </c>
      <c r="AC90" s="30" t="n">
        <v>0</v>
      </c>
      <c r="AD90" s="30" t="n">
        <v>0</v>
      </c>
      <c r="AE90" s="30" t="n">
        <v>828937</v>
      </c>
      <c r="AF90" s="17"/>
      <c r="AG90" s="41"/>
    </row>
    <row r="91" customFormat="false" ht="21.75" hidden="false" customHeight="true" outlineLevel="0" collapsed="false">
      <c r="A91" s="23"/>
      <c r="B91" s="24"/>
      <c r="C91" s="32"/>
      <c r="D91" s="36" t="s">
        <v>60</v>
      </c>
      <c r="E91" s="36"/>
      <c r="F91" s="36"/>
      <c r="G91" s="36"/>
      <c r="H91" s="36"/>
      <c r="I91" s="37" t="n">
        <v>915</v>
      </c>
      <c r="J91" s="38" t="n">
        <v>1002</v>
      </c>
      <c r="K91" s="39" t="n">
        <v>5070000</v>
      </c>
      <c r="L91" s="37" t="n">
        <v>0</v>
      </c>
      <c r="M91" s="28"/>
      <c r="N91" s="40" t="n">
        <v>960</v>
      </c>
      <c r="O91" s="40" t="n">
        <v>1030</v>
      </c>
      <c r="P91" s="40" t="n">
        <v>570</v>
      </c>
      <c r="Q91" s="40" t="n">
        <v>570</v>
      </c>
      <c r="R91" s="40" t="n">
        <v>0</v>
      </c>
      <c r="S91" s="40"/>
      <c r="T91" s="40" t="n">
        <v>149</v>
      </c>
      <c r="U91" s="40" t="n">
        <v>149</v>
      </c>
      <c r="V91" s="40" t="n">
        <v>0</v>
      </c>
      <c r="W91" s="40"/>
      <c r="X91" s="40" t="n">
        <v>146</v>
      </c>
      <c r="Y91" s="40" t="n">
        <v>146</v>
      </c>
      <c r="Z91" s="40" t="n">
        <v>0</v>
      </c>
      <c r="AA91" s="40"/>
      <c r="AB91" s="40" t="n">
        <v>0</v>
      </c>
      <c r="AC91" s="30" t="n">
        <v>0</v>
      </c>
      <c r="AD91" s="30" t="n">
        <v>0</v>
      </c>
      <c r="AE91" s="30" t="n">
        <v>828937</v>
      </c>
      <c r="AF91" s="17"/>
      <c r="AG91" s="41"/>
    </row>
    <row r="92" customFormat="false" ht="32.25" hidden="false" customHeight="true" outlineLevel="0" collapsed="false">
      <c r="A92" s="23"/>
      <c r="B92" s="24"/>
      <c r="C92" s="32"/>
      <c r="D92" s="36"/>
      <c r="E92" s="36" t="s">
        <v>26</v>
      </c>
      <c r="F92" s="36"/>
      <c r="G92" s="36"/>
      <c r="H92" s="36"/>
      <c r="I92" s="37" t="n">
        <v>915</v>
      </c>
      <c r="J92" s="38" t="n">
        <v>1002</v>
      </c>
      <c r="K92" s="39" t="n">
        <v>5079900</v>
      </c>
      <c r="L92" s="37" t="n">
        <v>0</v>
      </c>
      <c r="M92" s="28"/>
      <c r="N92" s="40" t="n">
        <v>960</v>
      </c>
      <c r="O92" s="40" t="n">
        <v>1030</v>
      </c>
      <c r="P92" s="40" t="n">
        <v>570</v>
      </c>
      <c r="Q92" s="40" t="n">
        <v>570</v>
      </c>
      <c r="R92" s="40" t="n">
        <v>0</v>
      </c>
      <c r="S92" s="40"/>
      <c r="T92" s="40" t="n">
        <v>149</v>
      </c>
      <c r="U92" s="40" t="n">
        <v>149</v>
      </c>
      <c r="V92" s="40" t="n">
        <v>0</v>
      </c>
      <c r="W92" s="40"/>
      <c r="X92" s="40" t="n">
        <v>146</v>
      </c>
      <c r="Y92" s="40" t="n">
        <v>146</v>
      </c>
      <c r="Z92" s="40" t="n">
        <v>0</v>
      </c>
      <c r="AA92" s="40"/>
      <c r="AB92" s="40" t="n">
        <v>0</v>
      </c>
      <c r="AC92" s="30" t="n">
        <v>0</v>
      </c>
      <c r="AD92" s="30" t="n">
        <v>0</v>
      </c>
      <c r="AE92" s="30" t="n">
        <v>828937</v>
      </c>
      <c r="AF92" s="17"/>
      <c r="AG92" s="41"/>
    </row>
    <row r="93" customFormat="false" ht="21.75" hidden="false" customHeight="true" outlineLevel="0" collapsed="false">
      <c r="A93" s="23"/>
      <c r="B93" s="24"/>
      <c r="C93" s="32"/>
      <c r="D93" s="36"/>
      <c r="E93" s="36"/>
      <c r="F93" s="36"/>
      <c r="G93" s="42" t="s">
        <v>27</v>
      </c>
      <c r="H93" s="42"/>
      <c r="I93" s="37" t="n">
        <v>915</v>
      </c>
      <c r="J93" s="38" t="n">
        <v>1002</v>
      </c>
      <c r="K93" s="39" t="n">
        <v>5079900</v>
      </c>
      <c r="L93" s="37" t="n">
        <v>1</v>
      </c>
      <c r="M93" s="28"/>
      <c r="N93" s="40" t="n">
        <v>960</v>
      </c>
      <c r="O93" s="40" t="n">
        <v>1030</v>
      </c>
      <c r="P93" s="40" t="n">
        <v>570</v>
      </c>
      <c r="Q93" s="40" t="n">
        <v>570</v>
      </c>
      <c r="R93" s="40" t="n">
        <v>0</v>
      </c>
      <c r="S93" s="40"/>
      <c r="T93" s="40" t="n">
        <v>149</v>
      </c>
      <c r="U93" s="40" t="n">
        <v>149</v>
      </c>
      <c r="V93" s="40" t="n">
        <v>0</v>
      </c>
      <c r="W93" s="40"/>
      <c r="X93" s="40" t="n">
        <v>146</v>
      </c>
      <c r="Y93" s="40" t="n">
        <v>146</v>
      </c>
      <c r="Z93" s="40" t="n">
        <v>0</v>
      </c>
      <c r="AA93" s="40"/>
      <c r="AB93" s="40" t="n">
        <v>0</v>
      </c>
      <c r="AC93" s="30" t="n">
        <v>0</v>
      </c>
      <c r="AD93" s="30" t="n">
        <v>0</v>
      </c>
      <c r="AE93" s="30" t="n">
        <v>828937</v>
      </c>
      <c r="AF93" s="17"/>
      <c r="AG93" s="41"/>
    </row>
    <row r="94" customFormat="false" ht="52.5" hidden="false" customHeight="true" outlineLevel="0" collapsed="false">
      <c r="A94" s="23"/>
      <c r="B94" s="24" t="s">
        <v>61</v>
      </c>
      <c r="C94" s="24"/>
      <c r="D94" s="24"/>
      <c r="E94" s="24"/>
      <c r="F94" s="24"/>
      <c r="G94" s="24"/>
      <c r="H94" s="24"/>
      <c r="I94" s="25" t="n">
        <v>916</v>
      </c>
      <c r="J94" s="26" t="n">
        <v>0</v>
      </c>
      <c r="K94" s="27" t="n">
        <v>0</v>
      </c>
      <c r="L94" s="25" t="n">
        <v>0</v>
      </c>
      <c r="M94" s="28"/>
      <c r="N94" s="29" t="n">
        <v>816.3</v>
      </c>
      <c r="O94" s="29" t="n">
        <v>614.4</v>
      </c>
      <c r="P94" s="29" t="n">
        <v>0</v>
      </c>
      <c r="Q94" s="29"/>
      <c r="R94" s="29" t="n">
        <v>0</v>
      </c>
      <c r="S94" s="29"/>
      <c r="T94" s="29" t="n">
        <v>0</v>
      </c>
      <c r="U94" s="29"/>
      <c r="V94" s="29" t="n">
        <v>0</v>
      </c>
      <c r="W94" s="29"/>
      <c r="X94" s="29" t="n">
        <v>559.7</v>
      </c>
      <c r="Y94" s="29" t="n">
        <v>455.5</v>
      </c>
      <c r="Z94" s="29" t="n">
        <v>0</v>
      </c>
      <c r="AA94" s="29"/>
      <c r="AB94" s="29" t="n">
        <v>0</v>
      </c>
      <c r="AC94" s="30" t="n">
        <v>0</v>
      </c>
      <c r="AD94" s="30" t="n">
        <v>0</v>
      </c>
      <c r="AE94" s="30" t="n">
        <v>524931.96</v>
      </c>
      <c r="AF94" s="17"/>
      <c r="AG94" s="41"/>
    </row>
    <row r="95" customFormat="false" ht="34.5" hidden="false" customHeight="true" outlineLevel="0" collapsed="false">
      <c r="A95" s="23"/>
      <c r="B95" s="24"/>
      <c r="C95" s="32" t="s">
        <v>62</v>
      </c>
      <c r="D95" s="32"/>
      <c r="E95" s="32"/>
      <c r="F95" s="32"/>
      <c r="G95" s="32"/>
      <c r="H95" s="32"/>
      <c r="I95" s="28" t="n">
        <v>916</v>
      </c>
      <c r="J95" s="33" t="n">
        <v>114</v>
      </c>
      <c r="K95" s="34" t="n">
        <v>0</v>
      </c>
      <c r="L95" s="28" t="n">
        <v>0</v>
      </c>
      <c r="M95" s="28"/>
      <c r="N95" s="30" t="n">
        <v>816.3</v>
      </c>
      <c r="O95" s="30" t="n">
        <v>614.4</v>
      </c>
      <c r="P95" s="30" t="n">
        <v>0</v>
      </c>
      <c r="Q95" s="30"/>
      <c r="R95" s="30" t="n">
        <v>0</v>
      </c>
      <c r="S95" s="30"/>
      <c r="T95" s="30" t="n">
        <v>0</v>
      </c>
      <c r="U95" s="30"/>
      <c r="V95" s="30" t="n">
        <v>0</v>
      </c>
      <c r="W95" s="30"/>
      <c r="X95" s="30" t="n">
        <v>559.7</v>
      </c>
      <c r="Y95" s="30" t="n">
        <v>455.5</v>
      </c>
      <c r="Z95" s="30" t="n">
        <v>0</v>
      </c>
      <c r="AA95" s="30"/>
      <c r="AB95" s="30" t="n">
        <v>0</v>
      </c>
      <c r="AC95" s="30" t="n">
        <v>0</v>
      </c>
      <c r="AD95" s="30" t="n">
        <v>0</v>
      </c>
      <c r="AE95" s="30" t="n">
        <v>524931.96</v>
      </c>
      <c r="AF95" s="17"/>
      <c r="AG95" s="41"/>
    </row>
    <row r="96" customFormat="false" ht="45.75" hidden="false" customHeight="true" outlineLevel="0" collapsed="false">
      <c r="A96" s="23"/>
      <c r="B96" s="24"/>
      <c r="C96" s="32"/>
      <c r="D96" s="36" t="s">
        <v>63</v>
      </c>
      <c r="E96" s="36"/>
      <c r="F96" s="36"/>
      <c r="G96" s="36"/>
      <c r="H96" s="36"/>
      <c r="I96" s="37" t="n">
        <v>916</v>
      </c>
      <c r="J96" s="38" t="n">
        <v>114</v>
      </c>
      <c r="K96" s="39" t="n">
        <v>930000</v>
      </c>
      <c r="L96" s="37" t="n">
        <v>0</v>
      </c>
      <c r="M96" s="28"/>
      <c r="N96" s="40" t="n">
        <v>816.3</v>
      </c>
      <c r="O96" s="40" t="n">
        <v>614.4</v>
      </c>
      <c r="P96" s="40" t="n">
        <v>0</v>
      </c>
      <c r="Q96" s="40"/>
      <c r="R96" s="40" t="n">
        <v>0</v>
      </c>
      <c r="S96" s="40"/>
      <c r="T96" s="40" t="n">
        <v>0</v>
      </c>
      <c r="U96" s="40"/>
      <c r="V96" s="40" t="n">
        <v>0</v>
      </c>
      <c r="W96" s="40"/>
      <c r="X96" s="40" t="n">
        <v>559.7</v>
      </c>
      <c r="Y96" s="40" t="n">
        <v>455.5</v>
      </c>
      <c r="Z96" s="40" t="n">
        <v>0</v>
      </c>
      <c r="AA96" s="40"/>
      <c r="AB96" s="40" t="n">
        <v>0</v>
      </c>
      <c r="AC96" s="30" t="n">
        <v>0</v>
      </c>
      <c r="AD96" s="30" t="n">
        <v>0</v>
      </c>
      <c r="AE96" s="30" t="n">
        <v>524931.96</v>
      </c>
      <c r="AF96" s="17"/>
      <c r="AG96" s="41"/>
    </row>
    <row r="97" customFormat="false" ht="32.25" hidden="false" customHeight="true" outlineLevel="0" collapsed="false">
      <c r="A97" s="23"/>
      <c r="B97" s="24"/>
      <c r="C97" s="32"/>
      <c r="D97" s="36"/>
      <c r="E97" s="36" t="s">
        <v>26</v>
      </c>
      <c r="F97" s="36"/>
      <c r="G97" s="36"/>
      <c r="H97" s="36"/>
      <c r="I97" s="37" t="n">
        <v>916</v>
      </c>
      <c r="J97" s="38" t="n">
        <v>114</v>
      </c>
      <c r="K97" s="39" t="n">
        <v>939900</v>
      </c>
      <c r="L97" s="37" t="n">
        <v>0</v>
      </c>
      <c r="M97" s="28"/>
      <c r="N97" s="40" t="n">
        <v>816.3</v>
      </c>
      <c r="O97" s="40" t="n">
        <v>614.4</v>
      </c>
      <c r="P97" s="40" t="n">
        <v>0</v>
      </c>
      <c r="Q97" s="40"/>
      <c r="R97" s="40" t="n">
        <v>0</v>
      </c>
      <c r="S97" s="40"/>
      <c r="T97" s="40" t="n">
        <v>0</v>
      </c>
      <c r="U97" s="40"/>
      <c r="V97" s="40" t="n">
        <v>0</v>
      </c>
      <c r="W97" s="40"/>
      <c r="X97" s="40" t="n">
        <v>559.7</v>
      </c>
      <c r="Y97" s="40" t="n">
        <v>455.5</v>
      </c>
      <c r="Z97" s="40" t="n">
        <v>0</v>
      </c>
      <c r="AA97" s="40"/>
      <c r="AB97" s="40" t="n">
        <v>0</v>
      </c>
      <c r="AC97" s="30" t="n">
        <v>0</v>
      </c>
      <c r="AD97" s="30" t="n">
        <v>0</v>
      </c>
      <c r="AE97" s="30" t="n">
        <v>524931.96</v>
      </c>
      <c r="AF97" s="17"/>
      <c r="AG97" s="41"/>
    </row>
    <row r="98" customFormat="false" ht="35.25" hidden="false" customHeight="true" outlineLevel="0" collapsed="false">
      <c r="A98" s="23"/>
      <c r="B98" s="24"/>
      <c r="C98" s="32"/>
      <c r="D98" s="36"/>
      <c r="E98" s="36"/>
      <c r="F98" s="36" t="s">
        <v>64</v>
      </c>
      <c r="G98" s="36"/>
      <c r="H98" s="36"/>
      <c r="I98" s="37" t="n">
        <v>916</v>
      </c>
      <c r="J98" s="38" t="n">
        <v>114</v>
      </c>
      <c r="K98" s="39" t="n">
        <v>939907</v>
      </c>
      <c r="L98" s="37" t="n">
        <v>0</v>
      </c>
      <c r="M98" s="28"/>
      <c r="N98" s="40" t="n">
        <v>816.3</v>
      </c>
      <c r="O98" s="40" t="n">
        <v>614.4</v>
      </c>
      <c r="P98" s="40" t="n">
        <v>0</v>
      </c>
      <c r="Q98" s="40"/>
      <c r="R98" s="40" t="n">
        <v>0</v>
      </c>
      <c r="S98" s="40"/>
      <c r="T98" s="40" t="n">
        <v>0</v>
      </c>
      <c r="U98" s="40"/>
      <c r="V98" s="40" t="n">
        <v>0</v>
      </c>
      <c r="W98" s="40"/>
      <c r="X98" s="40" t="n">
        <v>559.7</v>
      </c>
      <c r="Y98" s="40" t="n">
        <v>455.5</v>
      </c>
      <c r="Z98" s="40" t="n">
        <v>0</v>
      </c>
      <c r="AA98" s="40"/>
      <c r="AB98" s="40" t="n">
        <v>0</v>
      </c>
      <c r="AC98" s="30" t="n">
        <v>0</v>
      </c>
      <c r="AD98" s="30" t="n">
        <v>0</v>
      </c>
      <c r="AE98" s="30" t="n">
        <v>524931.96</v>
      </c>
      <c r="AF98" s="17"/>
      <c r="AG98" s="41"/>
    </row>
    <row r="99" customFormat="false" ht="21.75" hidden="false" customHeight="true" outlineLevel="0" collapsed="false">
      <c r="A99" s="23"/>
      <c r="B99" s="24"/>
      <c r="C99" s="32"/>
      <c r="D99" s="36"/>
      <c r="E99" s="36"/>
      <c r="F99" s="36"/>
      <c r="G99" s="42" t="s">
        <v>27</v>
      </c>
      <c r="H99" s="42"/>
      <c r="I99" s="37" t="n">
        <v>916</v>
      </c>
      <c r="J99" s="38" t="n">
        <v>114</v>
      </c>
      <c r="K99" s="39" t="n">
        <v>939907</v>
      </c>
      <c r="L99" s="37" t="n">
        <v>1</v>
      </c>
      <c r="M99" s="28"/>
      <c r="N99" s="40" t="n">
        <v>816.3</v>
      </c>
      <c r="O99" s="40" t="n">
        <v>614.4</v>
      </c>
      <c r="P99" s="40" t="n">
        <v>0</v>
      </c>
      <c r="Q99" s="40"/>
      <c r="R99" s="40" t="n">
        <v>0</v>
      </c>
      <c r="S99" s="40"/>
      <c r="T99" s="40" t="n">
        <v>0</v>
      </c>
      <c r="U99" s="40"/>
      <c r="V99" s="40" t="n">
        <v>0</v>
      </c>
      <c r="W99" s="40"/>
      <c r="X99" s="40" t="n">
        <v>559.7</v>
      </c>
      <c r="Y99" s="40" t="n">
        <v>455.5</v>
      </c>
      <c r="Z99" s="40" t="n">
        <v>0</v>
      </c>
      <c r="AA99" s="40"/>
      <c r="AB99" s="40" t="n">
        <v>0</v>
      </c>
      <c r="AC99" s="30" t="n">
        <v>0</v>
      </c>
      <c r="AD99" s="30" t="n">
        <v>0</v>
      </c>
      <c r="AE99" s="30" t="n">
        <v>524931.96</v>
      </c>
      <c r="AF99" s="17"/>
      <c r="AG99" s="41"/>
    </row>
    <row r="100" customFormat="false" ht="12" hidden="false" customHeight="true" outlineLevel="0" collapsed="false">
      <c r="A100" s="44"/>
      <c r="B100" s="45"/>
      <c r="C100" s="46"/>
      <c r="D100" s="46"/>
      <c r="E100" s="46"/>
      <c r="F100" s="46"/>
      <c r="G100" s="46"/>
      <c r="H100" s="47" t="s">
        <v>65</v>
      </c>
      <c r="I100" s="48"/>
      <c r="J100" s="49"/>
      <c r="K100" s="49"/>
      <c r="L100" s="49"/>
      <c r="M100" s="49"/>
      <c r="N100" s="29" t="n">
        <v>206550.4</v>
      </c>
      <c r="O100" s="29" t="n">
        <f aca="false">O14+O89+O94</f>
        <v>177940</v>
      </c>
      <c r="P100" s="29" t="n">
        <v>43074.5</v>
      </c>
      <c r="Q100" s="29" t="n">
        <f aca="false">Q89+Q14</f>
        <v>32002.6</v>
      </c>
      <c r="R100" s="29" t="n">
        <v>101.5</v>
      </c>
      <c r="S100" s="29" t="n">
        <f aca="false">S14</f>
        <v>81.8</v>
      </c>
      <c r="T100" s="29" t="n">
        <v>11248.9</v>
      </c>
      <c r="U100" s="29" t="n">
        <f aca="false">U89+U14</f>
        <v>9254.6</v>
      </c>
      <c r="V100" s="29" t="n">
        <v>4840.9</v>
      </c>
      <c r="W100" s="29" t="n">
        <f aca="false">W14</f>
        <v>3332.4</v>
      </c>
      <c r="X100" s="29" t="n">
        <v>16267.1</v>
      </c>
      <c r="Y100" s="29" t="n">
        <f aca="false">Y94+Y89+Y14</f>
        <v>15630.6</v>
      </c>
      <c r="Z100" s="29" t="n">
        <v>3955.5</v>
      </c>
      <c r="AA100" s="29" t="n">
        <f aca="false">AA14</f>
        <v>3554.9</v>
      </c>
      <c r="AB100" s="29" t="n">
        <v>88924.3</v>
      </c>
      <c r="AC100" s="29" t="n">
        <v>0</v>
      </c>
      <c r="AD100" s="29" t="n">
        <v>0</v>
      </c>
      <c r="AE100" s="29" t="n">
        <v>157064550.12</v>
      </c>
      <c r="AF100" s="17"/>
      <c r="AG100" s="31" t="n">
        <f aca="false">AG14</f>
        <v>83746.4</v>
      </c>
    </row>
    <row r="101" customFormat="false" ht="12" hidden="false" customHeight="true" outlineLevel="0" collapsed="false">
      <c r="A101" s="44"/>
      <c r="B101" s="50"/>
      <c r="C101" s="51"/>
      <c r="D101" s="51"/>
      <c r="E101" s="51"/>
      <c r="F101" s="51"/>
      <c r="G101" s="51"/>
      <c r="H101" s="52"/>
      <c r="I101" s="53"/>
      <c r="J101" s="23"/>
      <c r="K101" s="23"/>
      <c r="L101" s="23"/>
      <c r="M101" s="23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5"/>
      <c r="AG101" s="56"/>
    </row>
    <row r="102" customFormat="false" ht="21" hidden="false" customHeight="true" outlineLevel="0" collapsed="false">
      <c r="A102" s="18"/>
      <c r="B102" s="57"/>
      <c r="C102" s="58"/>
      <c r="D102" s="58"/>
      <c r="E102" s="58"/>
      <c r="F102" s="58"/>
      <c r="G102" s="58"/>
      <c r="H102" s="58" t="s">
        <v>66</v>
      </c>
      <c r="I102" s="57"/>
      <c r="J102" s="55"/>
      <c r="K102" s="58"/>
      <c r="L102" s="58"/>
      <c r="M102" s="51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18"/>
    </row>
    <row r="103" customFormat="false" ht="17.25" hidden="false" customHeight="true" outlineLevel="0" collapsed="false">
      <c r="A103" s="44"/>
      <c r="B103" s="18"/>
      <c r="C103" s="18"/>
      <c r="D103" s="18"/>
      <c r="E103" s="18"/>
      <c r="F103" s="18"/>
      <c r="G103" s="18"/>
      <c r="H103" s="59" t="s">
        <v>67</v>
      </c>
      <c r="I103" s="59"/>
      <c r="J103" s="59"/>
      <c r="K103" s="59"/>
      <c r="L103" s="59"/>
      <c r="M103" s="59"/>
      <c r="N103" s="59"/>
      <c r="O103" s="59"/>
      <c r="P103" s="59"/>
      <c r="Q103" s="8"/>
      <c r="R103" s="60"/>
      <c r="S103" s="60"/>
      <c r="T103" s="18"/>
      <c r="U103" s="18"/>
      <c r="V103" s="18"/>
      <c r="W103" s="18"/>
      <c r="X103" s="18"/>
      <c r="Y103" s="18"/>
      <c r="Z103" s="61" t="s">
        <v>68</v>
      </c>
      <c r="AA103" s="61"/>
      <c r="AB103" s="18"/>
      <c r="AC103" s="18"/>
      <c r="AD103" s="18"/>
      <c r="AE103" s="18"/>
      <c r="AF103" s="18"/>
    </row>
    <row r="104" customFormat="false" ht="11.2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62"/>
      <c r="J104" s="62"/>
      <c r="K104" s="62"/>
      <c r="L104" s="60"/>
      <c r="M104" s="51"/>
      <c r="N104" s="51"/>
      <c r="O104" s="51"/>
      <c r="P104" s="62"/>
      <c r="Q104" s="62"/>
      <c r="R104" s="60"/>
      <c r="S104" s="60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</row>
  </sheetData>
  <mergeCells count="115">
    <mergeCell ref="H2:AG2"/>
    <mergeCell ref="H3:AG3"/>
    <mergeCell ref="H4:AG4"/>
    <mergeCell ref="H5:AG5"/>
    <mergeCell ref="H6:AG6"/>
    <mergeCell ref="A8:AF8"/>
    <mergeCell ref="B10:H12"/>
    <mergeCell ref="I10:L10"/>
    <mergeCell ref="N10:N12"/>
    <mergeCell ref="O10:O12"/>
    <mergeCell ref="P10:AG10"/>
    <mergeCell ref="I11:I12"/>
    <mergeCell ref="J11:J12"/>
    <mergeCell ref="K11:K12"/>
    <mergeCell ref="L11:L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G11:AG12"/>
    <mergeCell ref="B14:H14"/>
    <mergeCell ref="C15:H15"/>
    <mergeCell ref="D16:H16"/>
    <mergeCell ref="E17:H17"/>
    <mergeCell ref="G18:H18"/>
    <mergeCell ref="C20:H20"/>
    <mergeCell ref="D21:H21"/>
    <mergeCell ref="E22:H22"/>
    <mergeCell ref="G23:H23"/>
    <mergeCell ref="D25:H25"/>
    <mergeCell ref="E26:H26"/>
    <mergeCell ref="F27:H27"/>
    <mergeCell ref="G28:H28"/>
    <mergeCell ref="F30:H30"/>
    <mergeCell ref="G31:H31"/>
    <mergeCell ref="D32:H32"/>
    <mergeCell ref="E33:H33"/>
    <mergeCell ref="G34:H34"/>
    <mergeCell ref="D35:H35"/>
    <mergeCell ref="E36:H36"/>
    <mergeCell ref="G37:H37"/>
    <mergeCell ref="C38:H38"/>
    <mergeCell ref="D39:H39"/>
    <mergeCell ref="E40:H40"/>
    <mergeCell ref="F41:H41"/>
    <mergeCell ref="G42:H42"/>
    <mergeCell ref="F43:H43"/>
    <mergeCell ref="G44:H44"/>
    <mergeCell ref="F45:H45"/>
    <mergeCell ref="G46:H46"/>
    <mergeCell ref="F47:H47"/>
    <mergeCell ref="G48:H48"/>
    <mergeCell ref="F49:H49"/>
    <mergeCell ref="G50:H50"/>
    <mergeCell ref="D51:H51"/>
    <mergeCell ref="E52:H52"/>
    <mergeCell ref="G53:H53"/>
    <mergeCell ref="C54:H54"/>
    <mergeCell ref="D55:H55"/>
    <mergeCell ref="E56:H56"/>
    <mergeCell ref="G57:H57"/>
    <mergeCell ref="D58:H58"/>
    <mergeCell ref="E59:H59"/>
    <mergeCell ref="G60:H60"/>
    <mergeCell ref="C61:H61"/>
    <mergeCell ref="D62:H62"/>
    <mergeCell ref="E63:H63"/>
    <mergeCell ref="G64:H64"/>
    <mergeCell ref="F65:H65"/>
    <mergeCell ref="G66:H66"/>
    <mergeCell ref="D67:H67"/>
    <mergeCell ref="E68:H68"/>
    <mergeCell ref="G69:H69"/>
    <mergeCell ref="C70:H70"/>
    <mergeCell ref="D71:H71"/>
    <mergeCell ref="E72:H72"/>
    <mergeCell ref="G73:H73"/>
    <mergeCell ref="F74:H74"/>
    <mergeCell ref="G75:H75"/>
    <mergeCell ref="F76:H76"/>
    <mergeCell ref="G77:H77"/>
    <mergeCell ref="C78:H78"/>
    <mergeCell ref="D79:H79"/>
    <mergeCell ref="E80:H80"/>
    <mergeCell ref="G81:H81"/>
    <mergeCell ref="C82:H82"/>
    <mergeCell ref="D83:H83"/>
    <mergeCell ref="E84:H84"/>
    <mergeCell ref="G85:H85"/>
    <mergeCell ref="D86:H86"/>
    <mergeCell ref="E87:H87"/>
    <mergeCell ref="G88:H88"/>
    <mergeCell ref="B89:H89"/>
    <mergeCell ref="C90:H90"/>
    <mergeCell ref="D91:H91"/>
    <mergeCell ref="E92:H92"/>
    <mergeCell ref="G93:H93"/>
    <mergeCell ref="B94:H94"/>
    <mergeCell ref="C95:H95"/>
    <mergeCell ref="D96:H96"/>
    <mergeCell ref="E97:H97"/>
    <mergeCell ref="F98:H98"/>
    <mergeCell ref="G99:H99"/>
    <mergeCell ref="H103:P103"/>
    <mergeCell ref="I104:K104"/>
    <mergeCell ref="M104:N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4:03:05Z</dcterms:created>
  <dc:creator>FKU</dc:creator>
  <dc:description/>
  <dc:language>en-US</dc:language>
  <cp:lastModifiedBy>NKovalenko</cp:lastModifiedBy>
  <cp:lastPrinted>2009-04-28T00:36:37Z</cp:lastPrinted>
  <dcterms:modified xsi:type="dcterms:W3CDTF">2009-04-28T00:36:42Z</dcterms:modified>
  <cp:revision>0</cp:revision>
  <dc:subject/>
  <dc:title/>
</cp:coreProperties>
</file>