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2</t>
  </si>
  <si>
    <t xml:space="preserve">к отчету об исполнении бюджета</t>
  </si>
  <si>
    <t xml:space="preserve">Петропавловск-Камчатского</t>
  </si>
  <si>
    <t xml:space="preserve">городского округа за 2008 год</t>
  </si>
  <si>
    <t xml:space="preserve">от _______________ №______</t>
  </si>
  <si>
    <t xml:space="preserve">Отчет по источникам финансирования дефицита </t>
  </si>
  <si>
    <t xml:space="preserve">бюджета Петропавловск-Камчатского городского  округа за 2008 год</t>
  </si>
  <si>
    <t xml:space="preserve">в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Утверждено на год </t>
  </si>
  <si>
    <t xml:space="preserve">Отклонение плана</t>
  </si>
  <si>
    <t xml:space="preserve">Исполнено</t>
  </si>
  <si>
    <t xml:space="preserve">Отклонение</t>
  </si>
  <si>
    <t xml:space="preserve">I квартал </t>
  </si>
  <si>
    <t xml:space="preserve">II квартал </t>
  </si>
  <si>
    <t xml:space="preserve">III квартал </t>
  </si>
  <si>
    <t xml:space="preserve">IV квартал 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в т.ч. Кредиты прошлых лет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  <si>
    <t xml:space="preserve">И.о. руководителя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_р_.;[RED]\-#,##0.0_р_.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1" outlineLevelCol="1"/>
  <cols>
    <col collapsed="false" customWidth="true" hidden="false" outlineLevel="0" max="1" min="1" style="1" width="32.41"/>
    <col collapsed="false" customWidth="true" hidden="false" outlineLevel="0" max="2" min="2" style="1" width="48.7"/>
    <col collapsed="false" customWidth="true" hidden="false" outlineLevel="0" max="3" min="3" style="1" width="18.28"/>
    <col collapsed="false" customWidth="true" hidden="true" outlineLevel="0" max="4" min="4" style="1" width="18.28"/>
    <col collapsed="false" customWidth="true" hidden="true" outlineLevel="1" max="5" min="5" style="2" width="15.13"/>
    <col collapsed="false" customWidth="true" hidden="true" outlineLevel="1" max="6" min="6" style="2" width="15.85"/>
    <col collapsed="false" customWidth="true" hidden="true" outlineLevel="1" max="7" min="7" style="2" width="16.28"/>
    <col collapsed="false" customWidth="true" hidden="true" outlineLevel="1" max="8" min="8" style="2" width="17.99"/>
    <col collapsed="false" customWidth="true" hidden="false" outlineLevel="0" max="9" min="9" style="3" width="16.7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8"/>
      <c r="H7" s="8"/>
    </row>
    <row r="8" customFormat="false" ht="2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</row>
    <row r="11" customFormat="false" ht="15" hidden="false" customHeight="false" outlineLevel="0" collapsed="false">
      <c r="A11" s="12"/>
      <c r="B11" s="12"/>
      <c r="C11" s="13"/>
      <c r="D11" s="14"/>
      <c r="E11" s="11"/>
      <c r="F11" s="11"/>
      <c r="G11" s="11"/>
      <c r="H11" s="15" t="s">
        <v>7</v>
      </c>
      <c r="I11" s="15"/>
      <c r="J11" s="15" t="s">
        <v>7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8" t="s">
        <v>10</v>
      </c>
      <c r="D12" s="18" t="s">
        <v>11</v>
      </c>
      <c r="E12" s="19"/>
      <c r="F12" s="19"/>
      <c r="G12" s="19"/>
      <c r="H12" s="19"/>
      <c r="I12" s="18" t="s">
        <v>12</v>
      </c>
      <c r="J12" s="18" t="s">
        <v>13</v>
      </c>
    </row>
    <row r="13" customFormat="false" ht="32.25" hidden="false" customHeight="true" outlineLevel="0" collapsed="false">
      <c r="A13" s="16"/>
      <c r="B13" s="16"/>
      <c r="C13" s="18"/>
      <c r="D13" s="18"/>
      <c r="E13" s="18" t="s">
        <v>14</v>
      </c>
      <c r="F13" s="18" t="s">
        <v>15</v>
      </c>
      <c r="G13" s="18" t="s">
        <v>16</v>
      </c>
      <c r="H13" s="18" t="s">
        <v>17</v>
      </c>
      <c r="I13" s="18"/>
      <c r="J13" s="18"/>
    </row>
    <row r="14" s="23" customFormat="true" ht="23.25" hidden="false" customHeight="true" outlineLevel="1" collapsed="false">
      <c r="A14" s="20"/>
      <c r="B14" s="20" t="s">
        <v>18</v>
      </c>
      <c r="C14" s="21" t="n">
        <f aca="false">SUM(E14:H14)</f>
        <v>6292508.7</v>
      </c>
      <c r="D14" s="22" t="e">
        <f aca="false">SUM(#REF!+#REF!)</f>
        <v>#VALUE!</v>
      </c>
      <c r="E14" s="22" t="n">
        <v>1379918</v>
      </c>
      <c r="F14" s="22" t="n">
        <v>1801663.3</v>
      </c>
      <c r="G14" s="22" t="n">
        <v>1659410.3</v>
      </c>
      <c r="H14" s="22" t="n">
        <v>1451517.1</v>
      </c>
      <c r="I14" s="21" t="n">
        <v>5711176.8</v>
      </c>
      <c r="J14" s="21" t="n">
        <f aca="false">I14-C14</f>
        <v>-581331.9</v>
      </c>
    </row>
    <row r="15" s="25" customFormat="true" ht="18.75" hidden="false" customHeight="true" outlineLevel="1" collapsed="false">
      <c r="A15" s="20"/>
      <c r="B15" s="20" t="s">
        <v>19</v>
      </c>
      <c r="C15" s="21" t="n">
        <f aca="false">SUM(E15:H15)</f>
        <v>6541415.5</v>
      </c>
      <c r="D15" s="21" t="e">
        <f aca="false">#REF!+#REF!+#REF!+#REF!</f>
        <v>#VALUE!</v>
      </c>
      <c r="E15" s="24" t="n">
        <v>2299527</v>
      </c>
      <c r="F15" s="24" t="n">
        <v>2238437.3</v>
      </c>
      <c r="G15" s="24" t="n">
        <v>1224459.5</v>
      </c>
      <c r="H15" s="24" t="n">
        <f aca="false">778991.6+0.1</f>
        <v>778991.7</v>
      </c>
      <c r="I15" s="21" t="n">
        <v>5897922.2</v>
      </c>
      <c r="J15" s="21" t="n">
        <f aca="false">I15-C15</f>
        <v>-643493.3</v>
      </c>
    </row>
    <row r="16" s="25" customFormat="true" ht="26.25" hidden="false" customHeight="true" outlineLevel="1" collapsed="false">
      <c r="A16" s="20"/>
      <c r="B16" s="20" t="s">
        <v>20</v>
      </c>
      <c r="C16" s="26" t="n">
        <f aca="false">C14-C15</f>
        <v>-248906.8</v>
      </c>
      <c r="D16" s="26" t="e">
        <f aca="false">D14-D15</f>
        <v>#VALUE!</v>
      </c>
      <c r="E16" s="26" t="n">
        <f aca="false">E14-E15</f>
        <v>-919609</v>
      </c>
      <c r="F16" s="26" t="n">
        <f aca="false">F14-F15</f>
        <v>-436774</v>
      </c>
      <c r="G16" s="26" t="n">
        <f aca="false">G14-G15</f>
        <v>434950.8</v>
      </c>
      <c r="H16" s="26" t="n">
        <f aca="false">H14-H15</f>
        <v>672525.4</v>
      </c>
      <c r="I16" s="26" t="n">
        <f aca="false">I14-I15</f>
        <v>-186745.4</v>
      </c>
      <c r="J16" s="26" t="n">
        <f aca="false">I16-C16</f>
        <v>62161.3999999994</v>
      </c>
    </row>
    <row r="17" s="25" customFormat="true" ht="28.5" hidden="false" customHeight="false" outlineLevel="0" collapsed="false">
      <c r="A17" s="27"/>
      <c r="B17" s="28" t="s">
        <v>21</v>
      </c>
      <c r="C17" s="22" t="n">
        <f aca="false">C18+C24+C33</f>
        <v>248906.8</v>
      </c>
      <c r="D17" s="22" t="e">
        <f aca="false">D18+D24+D33</f>
        <v>#VALUE!</v>
      </c>
      <c r="E17" s="22" t="n">
        <f aca="false">E18+E24+E33</f>
        <v>919609</v>
      </c>
      <c r="F17" s="22" t="n">
        <f aca="false">F18+F24+F33</f>
        <v>436774</v>
      </c>
      <c r="G17" s="22" t="n">
        <f aca="false">G18+G24+G33</f>
        <v>-434950.8</v>
      </c>
      <c r="H17" s="22" t="n">
        <f aca="false">H18+H24+H33</f>
        <v>-672525.4</v>
      </c>
      <c r="I17" s="22" t="n">
        <f aca="false">I18+I24+I33</f>
        <v>186745.4</v>
      </c>
      <c r="J17" s="22" t="n">
        <f aca="false">I17-C17</f>
        <v>-62161.4000000004</v>
      </c>
    </row>
    <row r="18" s="23" customFormat="true" ht="31.5" hidden="false" customHeight="false" outlineLevel="0" collapsed="false">
      <c r="A18" s="29" t="s">
        <v>22</v>
      </c>
      <c r="B18" s="30" t="s">
        <v>23</v>
      </c>
      <c r="C18" s="31" t="n">
        <f aca="false">C19-C21</f>
        <v>237661.9</v>
      </c>
      <c r="D18" s="31" t="e">
        <f aca="false">D19-D21</f>
        <v>#VALUE!</v>
      </c>
      <c r="E18" s="31" t="n">
        <f aca="false">E19-E21</f>
        <v>918084.2</v>
      </c>
      <c r="F18" s="31" t="n">
        <f aca="false">F19-F21</f>
        <v>330674.8</v>
      </c>
      <c r="G18" s="31" t="n">
        <f aca="false">G19-G21</f>
        <v>-541050</v>
      </c>
      <c r="H18" s="31" t="n">
        <f aca="false">H19-H21</f>
        <v>-470047.1</v>
      </c>
      <c r="I18" s="31" t="n">
        <f aca="false">I19-I21</f>
        <v>237612.1</v>
      </c>
      <c r="J18" s="31" t="n">
        <f aca="false">I18-C18</f>
        <v>-49.7999999998137</v>
      </c>
    </row>
    <row r="19" s="25" customFormat="true" ht="30" hidden="false" customHeight="false" outlineLevel="0" collapsed="false">
      <c r="A19" s="32" t="s">
        <v>24</v>
      </c>
      <c r="B19" s="33" t="s">
        <v>25</v>
      </c>
      <c r="C19" s="31" t="n">
        <f aca="false">C20</f>
        <v>2922661.9</v>
      </c>
      <c r="D19" s="31" t="e">
        <f aca="false">D20</f>
        <v>#VALUE!</v>
      </c>
      <c r="E19" s="31" t="n">
        <f aca="false">E20</f>
        <v>1868084.2</v>
      </c>
      <c r="F19" s="31" t="n">
        <f aca="false">F20</f>
        <v>530674.8</v>
      </c>
      <c r="G19" s="31" t="n">
        <f aca="false">G20</f>
        <v>258950</v>
      </c>
      <c r="H19" s="31" t="n">
        <f aca="false">H20</f>
        <v>264952.9</v>
      </c>
      <c r="I19" s="31" t="n">
        <f aca="false">I20</f>
        <v>2305429.5</v>
      </c>
      <c r="J19" s="31" t="n">
        <f aca="false">I19-C19</f>
        <v>-617232.4</v>
      </c>
    </row>
    <row r="20" s="23" customFormat="true" ht="45" hidden="false" customHeight="false" outlineLevel="0" collapsed="false">
      <c r="A20" s="34" t="s">
        <v>26</v>
      </c>
      <c r="B20" s="35" t="s">
        <v>27</v>
      </c>
      <c r="C20" s="31" t="n">
        <f aca="false">E20+F20+G20+H20</f>
        <v>2922661.9</v>
      </c>
      <c r="D20" s="31" t="e">
        <f aca="false">C20-#REF!</f>
        <v>#VALUE!</v>
      </c>
      <c r="E20" s="31" t="n">
        <f aca="false">1834460.7+105366.7-69885.7-1857.5</f>
        <v>1868084.2</v>
      </c>
      <c r="F20" s="31" t="n">
        <f aca="false">456578.4+0.1-5381.4+71212.6+8265.1</f>
        <v>530674.8</v>
      </c>
      <c r="G20" s="31" t="n">
        <f aca="false">229751.5-85168.3+1889.3+75077.9+36429.3+970.3</f>
        <v>258950</v>
      </c>
      <c r="H20" s="31" t="n">
        <f aca="false">259209.2-15000-7155.1-3216.2-81485.5-36429.3+150000-970.3+0.1</f>
        <v>264952.9</v>
      </c>
      <c r="I20" s="31" t="n">
        <v>2305429.5</v>
      </c>
      <c r="J20" s="31" t="n">
        <f aca="false">I20-C20</f>
        <v>-617232.4</v>
      </c>
    </row>
    <row r="21" s="25" customFormat="true" ht="45" hidden="false" customHeight="false" outlineLevel="0" collapsed="false">
      <c r="A21" s="34" t="s">
        <v>28</v>
      </c>
      <c r="B21" s="35" t="s">
        <v>29</v>
      </c>
      <c r="C21" s="31" t="n">
        <f aca="false">C22</f>
        <v>2685000</v>
      </c>
      <c r="D21" s="31" t="e">
        <f aca="false">D22</f>
        <v>#VALUE!</v>
      </c>
      <c r="E21" s="31" t="n">
        <f aca="false">E22</f>
        <v>950000</v>
      </c>
      <c r="F21" s="31" t="n">
        <f aca="false">F22</f>
        <v>200000</v>
      </c>
      <c r="G21" s="31" t="n">
        <f aca="false">G22</f>
        <v>800000</v>
      </c>
      <c r="H21" s="31" t="n">
        <f aca="false">H22</f>
        <v>735000</v>
      </c>
      <c r="I21" s="31" t="n">
        <f aca="false">I22</f>
        <v>2067817.4</v>
      </c>
      <c r="J21" s="31" t="n">
        <f aca="false">I21-C21</f>
        <v>-617182.6</v>
      </c>
    </row>
    <row r="22" s="23" customFormat="true" ht="45" hidden="false" customHeight="false" outlineLevel="0" collapsed="false">
      <c r="A22" s="34" t="s">
        <v>30</v>
      </c>
      <c r="B22" s="35" t="s">
        <v>31</v>
      </c>
      <c r="C22" s="31" t="n">
        <f aca="false">E22+F22+G22+H22</f>
        <v>2685000</v>
      </c>
      <c r="D22" s="31" t="e">
        <f aca="false">C22-#REF!</f>
        <v>#VALUE!</v>
      </c>
      <c r="E22" s="31" t="n">
        <v>950000</v>
      </c>
      <c r="F22" s="31" t="n">
        <f aca="false">200000</f>
        <v>200000</v>
      </c>
      <c r="G22" s="31" t="n">
        <f aca="false">500000+300000</f>
        <v>800000</v>
      </c>
      <c r="H22" s="31" t="n">
        <f aca="false">250000+500000-15000</f>
        <v>735000</v>
      </c>
      <c r="I22" s="31" t="n">
        <v>2067817.4</v>
      </c>
      <c r="J22" s="31" t="n">
        <f aca="false">I22-C22</f>
        <v>-617182.6</v>
      </c>
    </row>
    <row r="23" s="23" customFormat="true" ht="15" hidden="true" customHeight="false" outlineLevel="1" collapsed="false">
      <c r="A23" s="32"/>
      <c r="B23" s="33" t="s">
        <v>32</v>
      </c>
      <c r="C23" s="31" t="e">
        <f aca="false">E23+F23+G23+H23</f>
        <v>#VALUE!</v>
      </c>
      <c r="D23" s="31" t="e">
        <f aca="false">C23-#REF!</f>
        <v>#VALUE!</v>
      </c>
      <c r="E23" s="31" t="e">
        <f aca="false">#REF!+#REF!</f>
        <v>#VALUE!</v>
      </c>
      <c r="F23" s="31" t="e">
        <f aca="false">#REF!+#REF!</f>
        <v>#VALUE!</v>
      </c>
      <c r="G23" s="31" t="e">
        <f aca="false">#REF!+#REF!</f>
        <v>#VALUE!</v>
      </c>
      <c r="H23" s="31" t="e">
        <f aca="false">#REF!+#REF!</f>
        <v>#VALUE!</v>
      </c>
      <c r="I23" s="36"/>
      <c r="J23" s="37" t="e">
        <f aca="false">I23-C23</f>
        <v>#VALUE!</v>
      </c>
    </row>
    <row r="24" s="23" customFormat="true" ht="31.5" hidden="false" customHeight="false" outlineLevel="0" collapsed="false">
      <c r="A24" s="29" t="s">
        <v>33</v>
      </c>
      <c r="B24" s="30" t="s">
        <v>34</v>
      </c>
      <c r="C24" s="31" t="n">
        <f aca="false">C29-C25</f>
        <v>0</v>
      </c>
      <c r="D24" s="31" t="e">
        <f aca="false">D29-D25</f>
        <v>#VALUE!</v>
      </c>
      <c r="E24" s="31" t="n">
        <f aca="false">E29-E25</f>
        <v>0</v>
      </c>
      <c r="F24" s="31" t="n">
        <f aca="false">F29-F25</f>
        <v>0</v>
      </c>
      <c r="G24" s="31" t="n">
        <f aca="false">G29-G25</f>
        <v>0</v>
      </c>
      <c r="H24" s="31" t="n">
        <f aca="false">H29-H25</f>
        <v>0</v>
      </c>
      <c r="I24" s="31" t="n">
        <f aca="false">I29-I25</f>
        <v>-56888.6000000006</v>
      </c>
      <c r="J24" s="31" t="n">
        <f aca="false">I24-C24</f>
        <v>-56888.6000000006</v>
      </c>
    </row>
    <row r="25" s="23" customFormat="true" ht="28.5" hidden="false" customHeight="true" outlineLevel="0" collapsed="false">
      <c r="A25" s="34" t="s">
        <v>35</v>
      </c>
      <c r="B25" s="35" t="s">
        <v>36</v>
      </c>
      <c r="C25" s="31" t="n">
        <f aca="false">C26</f>
        <v>9226415.5</v>
      </c>
      <c r="D25" s="31" t="e">
        <f aca="false">D26</f>
        <v>#VALUE!</v>
      </c>
      <c r="E25" s="31" t="n">
        <f aca="false">E26</f>
        <v>3249527</v>
      </c>
      <c r="F25" s="31" t="n">
        <f aca="false">F26</f>
        <v>2438437.3</v>
      </c>
      <c r="G25" s="31" t="n">
        <f aca="false">G26</f>
        <v>2024459.5</v>
      </c>
      <c r="H25" s="31" t="n">
        <f aca="false">H26</f>
        <v>1513991.7</v>
      </c>
      <c r="I25" s="31" t="n">
        <f aca="false">I26</f>
        <v>8022628.2</v>
      </c>
      <c r="J25" s="31" t="n">
        <f aca="false">I25-C25</f>
        <v>-1203787.3</v>
      </c>
    </row>
    <row r="26" s="25" customFormat="true" ht="36.75" hidden="false" customHeight="true" outlineLevel="0" collapsed="false">
      <c r="A26" s="34" t="s">
        <v>37</v>
      </c>
      <c r="B26" s="35" t="s">
        <v>38</v>
      </c>
      <c r="C26" s="31" t="n">
        <f aca="false">C27</f>
        <v>9226415.5</v>
      </c>
      <c r="D26" s="31" t="e">
        <f aca="false">D27</f>
        <v>#VALUE!</v>
      </c>
      <c r="E26" s="31" t="n">
        <f aca="false">E27</f>
        <v>3249527</v>
      </c>
      <c r="F26" s="31" t="n">
        <f aca="false">F27</f>
        <v>2438437.3</v>
      </c>
      <c r="G26" s="31" t="n">
        <f aca="false">G27</f>
        <v>2024459.5</v>
      </c>
      <c r="H26" s="31" t="n">
        <f aca="false">H27</f>
        <v>1513991.7</v>
      </c>
      <c r="I26" s="31" t="n">
        <f aca="false">I27</f>
        <v>8022628.2</v>
      </c>
      <c r="J26" s="31" t="n">
        <f aca="false">I26-C26</f>
        <v>-1203787.3</v>
      </c>
    </row>
    <row r="27" customFormat="false" ht="30" hidden="false" customHeight="false" outlineLevel="0" collapsed="false">
      <c r="A27" s="34" t="s">
        <v>39</v>
      </c>
      <c r="B27" s="35" t="s">
        <v>40</v>
      </c>
      <c r="C27" s="31" t="n">
        <f aca="false">C28</f>
        <v>9226415.5</v>
      </c>
      <c r="D27" s="31" t="e">
        <f aca="false">D28</f>
        <v>#VALUE!</v>
      </c>
      <c r="E27" s="31" t="n">
        <f aca="false">E28</f>
        <v>3249527</v>
      </c>
      <c r="F27" s="31" t="n">
        <f aca="false">F28</f>
        <v>2438437.3</v>
      </c>
      <c r="G27" s="31" t="n">
        <f aca="false">G28</f>
        <v>2024459.5</v>
      </c>
      <c r="H27" s="31" t="n">
        <f aca="false">H28</f>
        <v>1513991.7</v>
      </c>
      <c r="I27" s="31" t="n">
        <f aca="false">I28</f>
        <v>8022628.2</v>
      </c>
      <c r="J27" s="31" t="n">
        <f aca="false">I27-C27</f>
        <v>-1203787.3</v>
      </c>
    </row>
    <row r="28" s="38" customFormat="true" ht="30" hidden="false" customHeight="false" outlineLevel="0" collapsed="false">
      <c r="A28" s="34" t="s">
        <v>41</v>
      </c>
      <c r="B28" s="35" t="s">
        <v>42</v>
      </c>
      <c r="C28" s="31" t="n">
        <f aca="false">C14+C19+C33</f>
        <v>9226415.5</v>
      </c>
      <c r="D28" s="31" t="e">
        <f aca="false">D14+D19+D33</f>
        <v>#VALUE!</v>
      </c>
      <c r="E28" s="31" t="n">
        <f aca="false">E14+E19+E33</f>
        <v>3249527</v>
      </c>
      <c r="F28" s="31" t="n">
        <f aca="false">F14+F19+F33</f>
        <v>2438437.3</v>
      </c>
      <c r="G28" s="31" t="n">
        <f aca="false">G14+G19+G33</f>
        <v>2024459.5</v>
      </c>
      <c r="H28" s="31" t="n">
        <f aca="false">H14+H19+H33</f>
        <v>1513991.7</v>
      </c>
      <c r="I28" s="31" t="n">
        <v>8022628.2</v>
      </c>
      <c r="J28" s="31" t="n">
        <f aca="false">I28-C28</f>
        <v>-1203787.3</v>
      </c>
    </row>
    <row r="29" customFormat="false" ht="15" hidden="false" customHeight="false" outlineLevel="0" collapsed="false">
      <c r="A29" s="34" t="s">
        <v>43</v>
      </c>
      <c r="B29" s="35" t="s">
        <v>44</v>
      </c>
      <c r="C29" s="31" t="n">
        <f aca="false">C30</f>
        <v>9226415.5</v>
      </c>
      <c r="D29" s="31" t="e">
        <f aca="false">D30</f>
        <v>#VALUE!</v>
      </c>
      <c r="E29" s="31" t="n">
        <f aca="false">E30</f>
        <v>3249527</v>
      </c>
      <c r="F29" s="31" t="n">
        <f aca="false">F30</f>
        <v>2438437.3</v>
      </c>
      <c r="G29" s="31" t="n">
        <f aca="false">G30</f>
        <v>2024459.5</v>
      </c>
      <c r="H29" s="31" t="n">
        <f aca="false">H30</f>
        <v>1513991.7</v>
      </c>
      <c r="I29" s="31" t="n">
        <f aca="false">I30</f>
        <v>7965739.6</v>
      </c>
      <c r="J29" s="31" t="n">
        <f aca="false">I29-C29</f>
        <v>-1260675.9</v>
      </c>
    </row>
    <row r="30" customFormat="false" ht="15" hidden="false" customHeight="false" outlineLevel="0" collapsed="false">
      <c r="A30" s="34" t="s">
        <v>45</v>
      </c>
      <c r="B30" s="35" t="s">
        <v>46</v>
      </c>
      <c r="C30" s="31" t="n">
        <f aca="false">C31</f>
        <v>9226415.5</v>
      </c>
      <c r="D30" s="31" t="e">
        <f aca="false">D31</f>
        <v>#VALUE!</v>
      </c>
      <c r="E30" s="31" t="n">
        <f aca="false">E31</f>
        <v>3249527</v>
      </c>
      <c r="F30" s="31" t="n">
        <f aca="false">F31</f>
        <v>2438437.3</v>
      </c>
      <c r="G30" s="31" t="n">
        <f aca="false">G31</f>
        <v>2024459.5</v>
      </c>
      <c r="H30" s="31" t="n">
        <f aca="false">H31</f>
        <v>1513991.7</v>
      </c>
      <c r="I30" s="31" t="n">
        <f aca="false">I31</f>
        <v>7965739.6</v>
      </c>
      <c r="J30" s="31" t="n">
        <f aca="false">I30-C30</f>
        <v>-1260675.9</v>
      </c>
    </row>
    <row r="31" customFormat="false" ht="30" hidden="false" customHeight="false" outlineLevel="0" collapsed="false">
      <c r="A31" s="34" t="s">
        <v>47</v>
      </c>
      <c r="B31" s="35" t="s">
        <v>48</v>
      </c>
      <c r="C31" s="31" t="n">
        <f aca="false">C32</f>
        <v>9226415.5</v>
      </c>
      <c r="D31" s="31" t="e">
        <f aca="false">D32</f>
        <v>#VALUE!</v>
      </c>
      <c r="E31" s="31" t="n">
        <f aca="false">E32</f>
        <v>3249527</v>
      </c>
      <c r="F31" s="31" t="n">
        <f aca="false">F32</f>
        <v>2438437.3</v>
      </c>
      <c r="G31" s="31" t="n">
        <f aca="false">G32</f>
        <v>2024459.5</v>
      </c>
      <c r="H31" s="31" t="n">
        <f aca="false">H32</f>
        <v>1513991.7</v>
      </c>
      <c r="I31" s="31" t="n">
        <f aca="false">I32</f>
        <v>7965739.6</v>
      </c>
      <c r="J31" s="31" t="n">
        <f aca="false">I31-C31</f>
        <v>-1260675.9</v>
      </c>
    </row>
    <row r="32" s="39" customFormat="true" ht="34.5" hidden="false" customHeight="true" outlineLevel="0" collapsed="false">
      <c r="A32" s="34" t="s">
        <v>49</v>
      </c>
      <c r="B32" s="35" t="s">
        <v>50</v>
      </c>
      <c r="C32" s="31" t="n">
        <f aca="false">C15+C21</f>
        <v>9226415.5</v>
      </c>
      <c r="D32" s="31" t="e">
        <f aca="false">D15+D21</f>
        <v>#VALUE!</v>
      </c>
      <c r="E32" s="31" t="n">
        <f aca="false">E15+E21</f>
        <v>3249527</v>
      </c>
      <c r="F32" s="31" t="n">
        <f aca="false">F15+F21</f>
        <v>2438437.3</v>
      </c>
      <c r="G32" s="31" t="n">
        <f aca="false">G15+G21</f>
        <v>2024459.5</v>
      </c>
      <c r="H32" s="31" t="n">
        <f aca="false">H15+H21</f>
        <v>1513991.7</v>
      </c>
      <c r="I32" s="31" t="n">
        <v>7965739.6</v>
      </c>
      <c r="J32" s="31" t="n">
        <f aca="false">I32-C32</f>
        <v>-1260675.9</v>
      </c>
    </row>
    <row r="33" s="39" customFormat="true" ht="48.75" hidden="false" customHeight="true" outlineLevel="0" collapsed="false">
      <c r="A33" s="40" t="s">
        <v>51</v>
      </c>
      <c r="B33" s="41" t="s">
        <v>52</v>
      </c>
      <c r="C33" s="42" t="n">
        <f aca="false">C34</f>
        <v>11244.9</v>
      </c>
      <c r="D33" s="42" t="n">
        <f aca="false">D34</f>
        <v>0</v>
      </c>
      <c r="E33" s="42" t="n">
        <f aca="false">E34</f>
        <v>1524.8</v>
      </c>
      <c r="F33" s="42" t="n">
        <f aca="false">F34</f>
        <v>106099.2</v>
      </c>
      <c r="G33" s="42" t="n">
        <f aca="false">G34</f>
        <v>106099.2</v>
      </c>
      <c r="H33" s="42" t="n">
        <f aca="false">H34</f>
        <v>-202478.3</v>
      </c>
      <c r="I33" s="42" t="n">
        <f aca="false">I34</f>
        <v>6021.9</v>
      </c>
      <c r="J33" s="42" t="n">
        <f aca="false">I33-C33</f>
        <v>-5223.00000000001</v>
      </c>
    </row>
    <row r="34" customFormat="false" ht="45" hidden="false" customHeight="false" outlineLevel="0" collapsed="false">
      <c r="A34" s="43" t="s">
        <v>53</v>
      </c>
      <c r="B34" s="44" t="s">
        <v>54</v>
      </c>
      <c r="C34" s="45" t="n">
        <f aca="false">SUM(E34:H34)</f>
        <v>11244.9</v>
      </c>
      <c r="D34" s="46"/>
      <c r="E34" s="46" t="n">
        <v>1524.8</v>
      </c>
      <c r="F34" s="46" t="n">
        <f aca="false">6099.2+100000</f>
        <v>106099.2</v>
      </c>
      <c r="G34" s="46" t="n">
        <f aca="false">6099.2+100000</f>
        <v>106099.2</v>
      </c>
      <c r="H34" s="46" t="n">
        <f aca="false">85290+16234.8-304003.1</f>
        <v>-202478.3</v>
      </c>
      <c r="I34" s="45" t="n">
        <v>6021.9</v>
      </c>
      <c r="J34" s="45" t="n">
        <f aca="false">I34-C34</f>
        <v>-5223.00000000001</v>
      </c>
    </row>
    <row r="35" customFormat="false" ht="15" hidden="false" customHeight="false" outlineLevel="0" collapsed="false">
      <c r="A35" s="47"/>
      <c r="B35" s="48"/>
      <c r="C35" s="49"/>
      <c r="D35" s="50"/>
      <c r="E35" s="50"/>
      <c r="F35" s="50"/>
      <c r="G35" s="50"/>
      <c r="H35" s="50"/>
      <c r="I35" s="51"/>
    </row>
    <row r="36" customFormat="false" ht="15" hidden="false" customHeight="false" outlineLevel="0" collapsed="false">
      <c r="A36" s="47"/>
      <c r="B36" s="48"/>
      <c r="C36" s="49"/>
      <c r="D36" s="50"/>
      <c r="E36" s="50"/>
      <c r="F36" s="50"/>
      <c r="G36" s="50"/>
      <c r="H36" s="50"/>
      <c r="I36" s="51"/>
    </row>
    <row r="38" customFormat="false" ht="15" hidden="false" customHeight="false" outlineLevel="0" collapsed="false">
      <c r="A38" s="52" t="s">
        <v>55</v>
      </c>
      <c r="B38" s="52"/>
      <c r="C38" s="53" t="s">
        <v>56</v>
      </c>
    </row>
  </sheetData>
  <mergeCells count="15">
    <mergeCell ref="A1:J1"/>
    <mergeCell ref="A2:J2"/>
    <mergeCell ref="A3:J3"/>
    <mergeCell ref="A4:J4"/>
    <mergeCell ref="A5:J5"/>
    <mergeCell ref="A6:H6"/>
    <mergeCell ref="A8:H8"/>
    <mergeCell ref="A9:H9"/>
    <mergeCell ref="A12:A13"/>
    <mergeCell ref="B12:B13"/>
    <mergeCell ref="C12:C13"/>
    <mergeCell ref="D12:D13"/>
    <mergeCell ref="E12:H12"/>
    <mergeCell ref="I12:I13"/>
    <mergeCell ref="J12:J13"/>
  </mergeCells>
  <printOptions headings="false" gridLines="false" gridLinesSet="true" horizontalCentered="false" verticalCentered="false"/>
  <pageMargins left="0.747916666666667" right="0.240277777777778" top="0.520138888888889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FKU</cp:lastModifiedBy>
  <cp:lastPrinted>2009-03-22T23:53:31Z</cp:lastPrinted>
  <dcterms:modified xsi:type="dcterms:W3CDTF">2009-03-22T23:56:02Z</dcterms:modified>
  <cp:revision>0</cp:revision>
  <dc:subject/>
  <dc:title/>
</cp:coreProperties>
</file>