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(для Думы)_1" sheetId="1" state="visible" r:id="rId2"/>
  </sheets>
  <definedNames>
    <definedName function="false" hidden="false" localSheetId="0" name="_xlnm.Print_Titles" vbProcedure="false">'Расходы бюджета (для Думы)_1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44">
  <si>
    <t xml:space="preserve">Приложение 3</t>
  </si>
  <si>
    <t xml:space="preserve">к отчету об исполнении бюджета</t>
  </si>
  <si>
    <t xml:space="preserve">Петропавловск-Камчатского </t>
  </si>
  <si>
    <t xml:space="preserve">городского округа за 2008 год</t>
  </si>
  <si>
    <t xml:space="preserve">от ____________ № _______</t>
  </si>
  <si>
    <t xml:space="preserve">Отчет по расходам бюджета Петропавловск-Камчатского городского округа по разделам функциональной классификации за 2008 год</t>
  </si>
  <si>
    <t xml:space="preserve">в тыс. рублей</t>
  </si>
  <si>
    <t xml:space="preserve">Наименование</t>
  </si>
  <si>
    <t xml:space="preserve">Коды бюджетн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Утверждено на год</t>
  </si>
  <si>
    <t xml:space="preserve">План за период</t>
  </si>
  <si>
    <t xml:space="preserve">Исполнено</t>
  </si>
  <si>
    <t xml:space="preserve">Исполнено, %</t>
  </si>
  <si>
    <t xml:space="preserve">Отклонение  (экономия-, перерасход+)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Уточ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Городская Дума Петропавловск-Камчатского городского округа 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в части совершеннолетних</t>
  </si>
  <si>
    <t xml:space="preserve">Департамент организации муниципальных закупок Петропавловск-Камчатского городского округа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Петропавловск-Камчатского городского округ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Проведение выборов 2 декабря 2007 года  депутатов Городской Думы 4 созыва Петропавловск-Камчатского  городского окру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кредитные договоры</t>
  </si>
  <si>
    <t xml:space="preserve">Резервные фонды</t>
  </si>
  <si>
    <t xml:space="preserve">Резервные фонды местных администраций</t>
  </si>
  <si>
    <t xml:space="preserve">Расходы за счет средств, выделенных из резервного фонда органа местного самоуправления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асходы на осуществление мероприятий, связанных с организацией товариществ собственников жиль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трахование отдельных категорий муниципальных служащих</t>
  </si>
  <si>
    <t xml:space="preserve">Ввполнение функций органами местного самоуправления(исполнение решений суда)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Гранты для поддержки общественных инициатив</t>
  </si>
  <si>
    <t xml:space="preserve">Текущий ремонт зданий администрации</t>
  </si>
  <si>
    <t xml:space="preserve">Капитальный ремонт здания МУ "Единая дежурная диспетчерская служба"</t>
  </si>
  <si>
    <t xml:space="preserve">Городские инвестиционные мероприятия - объекты администрации  МУ "Петропавловск-Камчатский городской архив"</t>
  </si>
  <si>
    <t xml:space="preserve">Проведение ликвидационных  и реорганизационных мероприятий</t>
  </si>
  <si>
    <t xml:space="preserve">Взносы в ассоциации городов и регион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Учреждения по обеспечению хозяйственного обслуживания(транспортный и хозяйственный отделы)</t>
  </si>
  <si>
    <t xml:space="preserve">МУ "Управление жилищно-коммунального хозяйства"</t>
  </si>
  <si>
    <t xml:space="preserve">МУ "Расчетно-кассовый центр по жилищно-коммунальному хозяйству г.Петропавловска-Камчатского"</t>
  </si>
  <si>
    <t xml:space="preserve">МУ "Управление благоустройства г.Петропавловска-Камчатского"</t>
  </si>
  <si>
    <t xml:space="preserve">Погашение кредиторской задолженности РКЦ</t>
  </si>
  <si>
    <t xml:space="preserve">МУ"Управление транспорта и дорожного хозяйства"</t>
  </si>
  <si>
    <t xml:space="preserve">МУ"Управление капитального строительства и ремонта"</t>
  </si>
  <si>
    <t xml:space="preserve">МУ"Централизованная бухгалтерия"</t>
  </si>
  <si>
    <t xml:space="preserve">МУ"Долговой центр"</t>
  </si>
  <si>
    <t xml:space="preserve">МУ"Единая дежурно-диспетчерская служба"</t>
  </si>
  <si>
    <t xml:space="preserve">Возмещение расходов РКЦ по расчету и начислению субсидий на оплату жилого помещения и коммунальных услуг   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Дворцы и дома культуры, другие учреждения культуры и средств массовой информации</t>
  </si>
  <si>
    <t xml:space="preserve">МУ "Петропавловск-Камчатский городской архив"</t>
  </si>
  <si>
    <t xml:space="preserve">Целевые программы муниципальных образований</t>
  </si>
  <si>
    <t xml:space="preserve">Долгосрочная целевая программа "Электронный Петропавловск-Камчатский (2006-2010 годы)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Частичное покрытие расходов на ликвидацию последствий сильных дождей со шквалистым ветром,прошедших в ноябре 2006 года(распоряжение Правительства РФ от 10.04.2007 №411-р),за счет остатка средств федерального бюджета на 01.01.08г</t>
  </si>
  <si>
    <t xml:space="preserve">Долгосрочная муниципаль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Погашение кредиторской задолженности перед предприятиями пассажирского транспорта </t>
  </si>
  <si>
    <t xml:space="preserve">Жилищно - 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Расходы на проведение капитального ремонта муниципального  жилищного фонда,  в соответствии со ст.158 ЖК РФ</t>
  </si>
  <si>
    <t xml:space="preserve">Проведение капитального ремонта многоквартирных домов, расходы за счет остатков средств Федерального бюджета на 01.01.2008 г.</t>
  </si>
  <si>
    <t xml:space="preserve">Мероприятия в области жилищного хозяйства</t>
  </si>
  <si>
    <t xml:space="preserve">Оплата услуг организаций, управляющих жилищным фондом, в связи с неисполнением нанимателей муниципального жилишного фонда обязательств по оплате за содержание и ремонт жилого помещения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Расходы на проведение капитального ремонта многоквартирного дома № 4 по ул. Терешковой г. Петропавловск-Камчатский за счет средств резервного фонда Правительства Камчатского края 
</t>
  </si>
  <si>
    <t xml:space="preserve">Региональные целевые программы</t>
  </si>
  <si>
    <t xml:space="preserve">Программа "Капитальный ремонт многоквартирных домов в Камчатском крае на 2008 год"</t>
  </si>
  <si>
    <t xml:space="preserve">Коммунальное хозяйство</t>
  </si>
  <si>
    <t xml:space="preserve">Федеральная целевая программа "Жилище"  на 2002 - 2010 годы</t>
  </si>
  <si>
    <t xml:space="preserve">Подпрограмма "Модернизация объектов коммунальной инфраструктуры"</t>
  </si>
  <si>
    <t xml:space="preserve">Подпрограмма "Модернизация объектов коммунальной инфраструктуры"  - Реконструкция канализационного коллектора по пр. Рыбаков в г. Петропавловске-Камчатском, расходы за счет остатка средств федерального бюджета на 01.01.2008 г.</t>
  </si>
  <si>
    <t xml:space="preserve">Инвестиционнные мероприятия - реконструкция РУ - 6 насосной станции "Моховая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. Группа жилых домов для малосемейных в квартале 115-А. Приоритетные национальные проекты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Оплата услуг организаций, управляющих жилищным фондом, в связи с неисполнением нанимателей муниципального жилищного фонда обязательств по оплате за отопление и горячее водоснабжение</t>
  </si>
  <si>
    <t xml:space="preserve">Оплата услуг организаций, управляющих жилищным фондом, в связи с неисполнением нанимателей муниципального жилищного фонда обязательств по оплате за водоснабжение и водоотведение</t>
  </si>
  <si>
    <t xml:space="preserve">Погашение кредиторской задолженности за поставленное топливо  за 2006-2008 гг.(за счет средств краевого бюджета)</t>
  </si>
  <si>
    <t xml:space="preserve">Программа "Реформирование и модернизация жилищно-коммунального комплекса Камчатской области на 2004-2010 годы"</t>
  </si>
  <si>
    <t xml:space="preserve">Подпрограмма "Энергосбережение"</t>
  </si>
  <si>
    <t xml:space="preserve">Подпрограмма "Питьевая вода</t>
  </si>
  <si>
    <t xml:space="preserve">Благоустройство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Модернизация и развитие сетей уличного осве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объектов внешнего благоустройства</t>
  </si>
  <si>
    <t xml:space="preserve">Содержание придомовых территорий и внутриквартальных дорог</t>
  </si>
  <si>
    <t xml:space="preserve">Содержание технических средств регулирования дорожного движения</t>
  </si>
  <si>
    <t xml:space="preserve">Ремонт магистральных дорог</t>
  </si>
  <si>
    <t xml:space="preserve">Ремонт внутриквартальных дорог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апитальный ремонт объектов благоустройства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г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Детские дошкольные учреждения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Мероприятия по противопожарной безопасности детских дошкольных учреждений 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Приобретение мебели для школ за счёт средств городского бюджета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 - приобретение сетевого оборудования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 - погашение кредиторской задолженности за 2007 год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МШ - книгоиздательская продукция (собственные средсва)</t>
  </si>
  <si>
    <t xml:space="preserve">Образование - книгоиздательская продукция (собственные средства)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Капитальный ремонт учреждений по внешкольной работе с детьми</t>
  </si>
  <si>
    <t xml:space="preserve">Текущий ремонт учреждений по внешкольной работе с детьми (ДМШ)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текущий ремонт - детские дома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снегоочистка - детские дома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 - приобретение сетевого оборудования</t>
  </si>
  <si>
    <t xml:space="preserve">Капитальный ремонт здания детского дома № 4 для детей-сирот и детей, оставшихся без попечения родителей (распоряжение от 14.07.07 № 393-рп), за счет остатка средств федерального бюджета на 01.01.08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детские дома - за счёт средств краевого бюджета) 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противопожарные мероприятия - детские дома - за счёт средств краевого бюджета) 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текущи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снегоочистка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Противопожарные мероприятия - 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рганизационно-воспитательная работа с молодежью (выплата городских стипендий)</t>
  </si>
  <si>
    <t xml:space="preserve">Оплата за обучение студентов</t>
  </si>
  <si>
    <t xml:space="preserve">Долгосрочная муниципальная целевая программа " Молодёжь Петропавловск-Камчатского городского округа на 2008-2010 годы"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</t>
  </si>
  <si>
    <t xml:space="preserve">Долгосрочная муниципальная целевая программа "Временное трудоустройство несовершеннолетних граждан в возрасте от 14 до 18 лет в Петропавловск-Камчатском городском округе на 2008-2010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Внедрение инновационных образовательных программ</t>
  </si>
  <si>
    <t xml:space="preserve">Внедрение инновационных образовательных программ (за счёт средств краевого бюджета)</t>
  </si>
  <si>
    <t xml:space="preserve">Методическое обеспечение и информационная поддержк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</t>
  </si>
  <si>
    <t xml:space="preserve">Библиотеки</t>
  </si>
  <si>
    <t xml:space="preserve">Мероприятия по противопожарной безопасности библиотек</t>
  </si>
  <si>
    <t xml:space="preserve">Капитальный ремонт библиотек</t>
  </si>
  <si>
    <t xml:space="preserve">Текущий ремонт библиотек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, средств массовой информации</t>
  </si>
  <si>
    <t xml:space="preserve">Управление культуры г.Петропавловска-Камчатского</t>
  </si>
  <si>
    <t xml:space="preserve">Кредиторская задолженность ликв.упр.образования</t>
  </si>
  <si>
    <t xml:space="preserve">ДОЦП "Культура Камчатки (2006-2010гг.)"</t>
  </si>
  <si>
    <t xml:space="preserve">Подпрограмма "Создание условий для формирования и развития культурного пространства в Камчатской области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Текущий ремонт больниц, клиник, госпиталей, медико-санитарных частей</t>
  </si>
  <si>
    <t xml:space="preserve">Капитальный ремонт здания городской детской инфекционной больницы (распоряжение от 19.10.07 № 591-рп), за счет остатка средств федерального бюджета на 01.01.08 </t>
  </si>
  <si>
    <t xml:space="preserve">Поликлиники, амбулатории, диагностические центры</t>
  </si>
  <si>
    <t xml:space="preserve">Родильные дома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Амбулаторная помощь</t>
  </si>
  <si>
    <t xml:space="preserve">Амбулаторная помощь Родильные дома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Поликлиники, амбулатории, диагностические центры - мероприятия по противопожаной безопасности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Медицинская помощь в дневных стационарах Поликлиники</t>
  </si>
  <si>
    <t xml:space="preserve">Скорая медицинская помощь </t>
  </si>
  <si>
    <t xml:space="preserve">Станции скорой и неотложной помощи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краевого бюджета)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Реализация государственных функций в области здравоохранения, спорта и туризма</t>
  </si>
  <si>
    <t xml:space="preserve">Субсидия на финансирование текущих расходов МУП"Спартак"</t>
  </si>
  <si>
    <t xml:space="preserve">Субсидия Лыжная база"Лесная"</t>
  </si>
  <si>
    <t xml:space="preserve">Дома р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Капитальный ремонт дома ребенка</t>
  </si>
  <si>
    <t xml:space="preserve">Долгосрочн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Долгосрочная муниципальная целевая программа "Спортивный Петропавловск 2008-2010"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 ,замещающим мун.должности при освобождении их от должности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(средства краевого бюджета-содержание Центра)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труженников тыла</t>
  </si>
  <si>
    <t xml:space="preserve">Мероприятия в области социальной политики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униципальная социальная поддержка детей-сирот на ремонт жилых помещений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Услуги УСПН ПКГО  по доставке и перечислению адресных субсидий(средства федерального и краевого бюджетов)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Долгосрочная муниципальная целевая программа "Обеспечение жильём или улучшение жилищных условий молодых семей в Петропавловск-Камчатском городском округе на 2008-2010 годы"</t>
  </si>
  <si>
    <t xml:space="preserve">Охрана семьи и детства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 (средства федерального бюджета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(средства краевого бюджета)</t>
  </si>
  <si>
    <t xml:space="preserve">Выплаты семьям опекунов на содержание подопечных детей(средства краевого бюджета)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федерального и краевого бюджетов)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Долгосрочная целевая социальная программа Петропавловск-Камчатского городского округа на 2006-2008 годы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годы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Территориальная программа обязательного медицинского страхования</t>
  </si>
  <si>
    <t xml:space="preserve">ВСЕГО РАСХОДОВ:</t>
  </si>
  <si>
    <t xml:space="preserve">И.о.руководителя Департамента экономической и бюджетной политики администрации  Петропавловск-Камчатского городского округа</t>
  </si>
  <si>
    <t xml:space="preserve">В.Л. Никифоров</t>
  </si>
  <si>
    <t xml:space="preserve">В.Л.Никифоров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0000"/>
    <numFmt numFmtId="167" formatCode="000"/>
    <numFmt numFmtId="168" formatCode="#,##0.00;[RED]\-#,##0.00;0.00"/>
    <numFmt numFmtId="169" formatCode="#,##0.0;[RED]\-#,##0.0;0.0"/>
    <numFmt numFmtId="170" formatCode="0.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1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H414" activeCellId="0" sqref="H4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0.7"/>
    <col collapsed="false" customWidth="true" hidden="false" outlineLevel="0" max="6" min="4" style="0" width="0.56"/>
    <col collapsed="false" customWidth="true" hidden="false" outlineLevel="0" max="7" min="7" style="0" width="22.42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5.56"/>
    <col collapsed="false" customWidth="false" hidden="true" outlineLevel="0" max="19" min="11" style="0" width="9.14"/>
    <col collapsed="false" customWidth="true" hidden="false" outlineLevel="0" max="20" min="20" style="0" width="12.56"/>
    <col collapsed="false" customWidth="false" hidden="true" outlineLevel="0" max="29" min="21" style="0" width="9.14"/>
    <col collapsed="false" customWidth="true" hidden="false" outlineLevel="0" max="30" min="30" style="0" width="13.7"/>
    <col collapsed="false" customWidth="false" hidden="true" outlineLevel="0" max="36" min="31" style="0" width="9.14"/>
    <col collapsed="false" customWidth="true" hidden="false" outlineLevel="0" max="37" min="37" style="0" width="12.99"/>
    <col collapsed="false" customWidth="true" hidden="false" outlineLevel="0" max="38" min="38" style="0" width="12.85"/>
  </cols>
  <sheetData>
    <row r="1" customFormat="false" ht="15.75" hidden="false" customHeight="tru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2.75" hidden="false" customHeight="true" outlineLevel="0" collapsed="false">
      <c r="G2" s="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5.75" hidden="false" customHeight="tru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5.75" hidden="false" customHeight="true" outlineLevel="0" collapsed="false">
      <c r="G4" s="1"/>
      <c r="H4" s="1"/>
      <c r="I4" s="1"/>
      <c r="J4" s="1"/>
      <c r="K4" s="1"/>
      <c r="L4" s="1"/>
      <c r="M4" s="1"/>
      <c r="N4" s="1"/>
      <c r="O4" s="1"/>
      <c r="P4" s="1"/>
      <c r="Q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K4" s="1" t="s">
        <v>3</v>
      </c>
      <c r="AL4" s="1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5.75" hidden="false" customHeight="true" outlineLevel="0" collapsed="false">
      <c r="G5" s="1" t="s">
        <v>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  <c r="AP5" s="2"/>
      <c r="AQ5" s="2"/>
      <c r="AR5" s="2"/>
      <c r="AS5" s="2"/>
      <c r="AT5" s="2"/>
      <c r="AU5" s="2"/>
    </row>
    <row r="8" customFormat="false" ht="35.25" hidden="false" customHeight="true" outlineLevel="0" collapsed="false">
      <c r="G8" s="3" t="s">
        <v>5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10" customFormat="false" ht="16.5" hidden="false" customHeight="true" outlineLevel="0" collapsed="false">
      <c r="A10" s="4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7.2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10" t="s">
        <v>6</v>
      </c>
      <c r="AM11" s="7"/>
    </row>
    <row r="12" customFormat="false" ht="21" hidden="false" customHeight="true" outlineLevel="0" collapsed="false">
      <c r="A12" s="11"/>
      <c r="B12" s="12" t="s">
        <v>7</v>
      </c>
      <c r="C12" s="12"/>
      <c r="D12" s="12"/>
      <c r="E12" s="12"/>
      <c r="F12" s="12"/>
      <c r="G12" s="12"/>
      <c r="H12" s="13" t="s">
        <v>8</v>
      </c>
      <c r="I12" s="13"/>
      <c r="J12" s="13"/>
      <c r="K12" s="13"/>
      <c r="L12" s="13"/>
      <c r="M12" s="14"/>
      <c r="N12" s="14"/>
      <c r="O12" s="15" t="s">
        <v>9</v>
      </c>
      <c r="P12" s="15" t="s">
        <v>10</v>
      </c>
      <c r="Q12" s="15" t="s">
        <v>11</v>
      </c>
      <c r="R12" s="15" t="s">
        <v>12</v>
      </c>
      <c r="S12" s="15"/>
      <c r="T12" s="16" t="s">
        <v>13</v>
      </c>
      <c r="U12" s="16" t="s">
        <v>14</v>
      </c>
      <c r="V12" s="14"/>
      <c r="W12" s="14"/>
      <c r="X12" s="14"/>
      <c r="Y12" s="13"/>
      <c r="Z12" s="13"/>
      <c r="AA12" s="13"/>
      <c r="AB12" s="13"/>
      <c r="AC12" s="13"/>
      <c r="AD12" s="16" t="s">
        <v>15</v>
      </c>
      <c r="AE12" s="13"/>
      <c r="AF12" s="13"/>
      <c r="AG12" s="13"/>
      <c r="AH12" s="13"/>
      <c r="AI12" s="13"/>
      <c r="AJ12" s="13"/>
      <c r="AK12" s="16" t="s">
        <v>16</v>
      </c>
      <c r="AL12" s="17" t="s">
        <v>17</v>
      </c>
      <c r="AM12" s="7"/>
    </row>
    <row r="13" customFormat="false" ht="54.75" hidden="false" customHeight="true" outlineLevel="0" collapsed="false">
      <c r="A13" s="11"/>
      <c r="B13" s="12"/>
      <c r="C13" s="12"/>
      <c r="D13" s="12"/>
      <c r="E13" s="12"/>
      <c r="F13" s="12"/>
      <c r="G13" s="12"/>
      <c r="H13" s="18" t="s">
        <v>18</v>
      </c>
      <c r="I13" s="18" t="s">
        <v>19</v>
      </c>
      <c r="J13" s="18" t="s">
        <v>20</v>
      </c>
      <c r="K13" s="19"/>
      <c r="L13" s="19"/>
      <c r="M13" s="20"/>
      <c r="N13" s="20"/>
      <c r="O13" s="15"/>
      <c r="P13" s="15"/>
      <c r="Q13" s="15"/>
      <c r="R13" s="15"/>
      <c r="S13" s="15"/>
      <c r="T13" s="16"/>
      <c r="U13" s="16"/>
      <c r="V13" s="20"/>
      <c r="W13" s="20"/>
      <c r="X13" s="20"/>
      <c r="Y13" s="19"/>
      <c r="Z13" s="19"/>
      <c r="AA13" s="19"/>
      <c r="AB13" s="19"/>
      <c r="AC13" s="19"/>
      <c r="AD13" s="16"/>
      <c r="AE13" s="19"/>
      <c r="AF13" s="19"/>
      <c r="AG13" s="19"/>
      <c r="AH13" s="19"/>
      <c r="AI13" s="19"/>
      <c r="AJ13" s="19"/>
      <c r="AK13" s="16"/>
      <c r="AL13" s="17"/>
      <c r="AM13" s="7"/>
    </row>
    <row r="14" customFormat="false" ht="24" hidden="false" customHeight="true" outlineLevel="0" collapsed="false">
      <c r="A14" s="7"/>
      <c r="B14" s="12"/>
      <c r="C14" s="12"/>
      <c r="D14" s="12"/>
      <c r="E14" s="12"/>
      <c r="F14" s="12"/>
      <c r="G14" s="12"/>
      <c r="H14" s="18"/>
      <c r="I14" s="18"/>
      <c r="J14" s="18"/>
      <c r="K14" s="21"/>
      <c r="L14" s="21" t="s">
        <v>21</v>
      </c>
      <c r="M14" s="22"/>
      <c r="N14" s="22"/>
      <c r="O14" s="15"/>
      <c r="P14" s="15"/>
      <c r="Q14" s="15"/>
      <c r="R14" s="15"/>
      <c r="S14" s="15"/>
      <c r="T14" s="16"/>
      <c r="U14" s="16"/>
      <c r="V14" s="22"/>
      <c r="W14" s="22"/>
      <c r="X14" s="22"/>
      <c r="Y14" s="21" t="s">
        <v>22</v>
      </c>
      <c r="Z14" s="21"/>
      <c r="AA14" s="21"/>
      <c r="AB14" s="21"/>
      <c r="AC14" s="21"/>
      <c r="AD14" s="16"/>
      <c r="AE14" s="21"/>
      <c r="AF14" s="21"/>
      <c r="AG14" s="21"/>
      <c r="AH14" s="21"/>
      <c r="AI14" s="21"/>
      <c r="AJ14" s="21"/>
      <c r="AK14" s="16"/>
      <c r="AL14" s="17"/>
      <c r="AM14" s="7"/>
    </row>
    <row r="15" customFormat="false" ht="11.25" hidden="false" customHeight="true" outlineLevel="0" collapsed="false">
      <c r="A15" s="7"/>
      <c r="B15" s="23"/>
      <c r="C15" s="24"/>
      <c r="D15" s="24"/>
      <c r="E15" s="24"/>
      <c r="F15" s="24"/>
      <c r="G15" s="24" t="n">
        <v>1</v>
      </c>
      <c r="H15" s="25" t="n">
        <v>2</v>
      </c>
      <c r="I15" s="25" t="n">
        <v>3</v>
      </c>
      <c r="J15" s="25" t="n">
        <v>4</v>
      </c>
      <c r="K15" s="26"/>
      <c r="L15" s="26"/>
      <c r="M15" s="27"/>
      <c r="N15" s="27"/>
      <c r="O15" s="28"/>
      <c r="P15" s="28"/>
      <c r="Q15" s="28"/>
      <c r="R15" s="28"/>
      <c r="S15" s="28"/>
      <c r="T15" s="26" t="n">
        <v>5</v>
      </c>
      <c r="U15" s="26"/>
      <c r="V15" s="27"/>
      <c r="W15" s="27"/>
      <c r="X15" s="27"/>
      <c r="Y15" s="26"/>
      <c r="Z15" s="26"/>
      <c r="AA15" s="26"/>
      <c r="AB15" s="26"/>
      <c r="AC15" s="26"/>
      <c r="AD15" s="26" t="n">
        <v>6</v>
      </c>
      <c r="AE15" s="26"/>
      <c r="AF15" s="26"/>
      <c r="AG15" s="26"/>
      <c r="AH15" s="26"/>
      <c r="AI15" s="26"/>
      <c r="AJ15" s="26"/>
      <c r="AK15" s="26" t="n">
        <v>7</v>
      </c>
      <c r="AL15" s="29" t="n">
        <v>8</v>
      </c>
      <c r="AM15" s="7"/>
    </row>
    <row r="16" customFormat="false" ht="23.25" hidden="false" customHeight="true" outlineLevel="0" collapsed="false">
      <c r="A16" s="30"/>
      <c r="B16" s="31" t="s">
        <v>23</v>
      </c>
      <c r="C16" s="31"/>
      <c r="D16" s="31"/>
      <c r="E16" s="31"/>
      <c r="F16" s="31"/>
      <c r="G16" s="31"/>
      <c r="H16" s="32" t="n">
        <v>100</v>
      </c>
      <c r="I16" s="33" t="n">
        <v>0</v>
      </c>
      <c r="J16" s="34" t="n">
        <v>0</v>
      </c>
      <c r="K16" s="35"/>
      <c r="L16" s="35"/>
      <c r="M16" s="35"/>
      <c r="N16" s="35"/>
      <c r="O16" s="35"/>
      <c r="P16" s="35"/>
      <c r="Q16" s="35"/>
      <c r="R16" s="35"/>
      <c r="S16" s="36" t="n">
        <v>777941795.36</v>
      </c>
      <c r="T16" s="37" t="n">
        <v>778242.6</v>
      </c>
      <c r="U16" s="38" t="n">
        <v>778242.6</v>
      </c>
      <c r="V16" s="36" t="n">
        <v>2710320745.63</v>
      </c>
      <c r="W16" s="36" t="n">
        <v>0</v>
      </c>
      <c r="X16" s="36" t="n">
        <v>2709054057.89</v>
      </c>
      <c r="Y16" s="36" t="n">
        <v>777941795.36</v>
      </c>
      <c r="Z16" s="36" t="n">
        <v>202325051.76</v>
      </c>
      <c r="AA16" s="36" t="n">
        <v>200481706.54</v>
      </c>
      <c r="AB16" s="36" t="n">
        <v>187812156.6</v>
      </c>
      <c r="AC16" s="36" t="n">
        <v>187322880.46</v>
      </c>
      <c r="AD16" s="37" t="n">
        <f aca="false">AD17+AD21+AD30+AD43+AD46+AD53+AD57+AD62+AD66</f>
        <v>642503.3</v>
      </c>
      <c r="AE16" s="36" t="n">
        <v>2710320745.63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9" t="n">
        <f aca="false">AD16/T16</f>
        <v>0.825582279870056</v>
      </c>
      <c r="AL16" s="40" t="n">
        <f aca="false">AD16-T16</f>
        <v>-135739.3</v>
      </c>
      <c r="AM16" s="41"/>
    </row>
    <row r="17" customFormat="false" ht="42.75" hidden="false" customHeight="true" outlineLevel="0" collapsed="false">
      <c r="A17" s="30"/>
      <c r="B17" s="42" t="s">
        <v>24</v>
      </c>
      <c r="C17" s="42"/>
      <c r="D17" s="42"/>
      <c r="E17" s="42"/>
      <c r="F17" s="42"/>
      <c r="G17" s="42"/>
      <c r="H17" s="43" t="n">
        <v>102</v>
      </c>
      <c r="I17" s="44" t="n">
        <v>0</v>
      </c>
      <c r="J17" s="45" t="n">
        <v>0</v>
      </c>
      <c r="K17" s="46"/>
      <c r="L17" s="46"/>
      <c r="M17" s="46"/>
      <c r="N17" s="46"/>
      <c r="O17" s="46"/>
      <c r="P17" s="46"/>
      <c r="Q17" s="46"/>
      <c r="R17" s="46"/>
      <c r="S17" s="47" t="n">
        <v>2841700</v>
      </c>
      <c r="T17" s="48" t="n">
        <v>2841.7</v>
      </c>
      <c r="U17" s="49" t="n">
        <v>2841.7</v>
      </c>
      <c r="V17" s="47" t="n">
        <v>2070059353.5</v>
      </c>
      <c r="W17" s="47" t="n">
        <v>0</v>
      </c>
      <c r="X17" s="47" t="n">
        <v>2070059353.5</v>
      </c>
      <c r="Y17" s="47" t="n">
        <v>2841700</v>
      </c>
      <c r="Z17" s="47" t="n">
        <v>636000</v>
      </c>
      <c r="AA17" s="47" t="n">
        <v>563800</v>
      </c>
      <c r="AB17" s="47" t="n">
        <v>610000</v>
      </c>
      <c r="AC17" s="47" t="n">
        <v>1031900</v>
      </c>
      <c r="AD17" s="48" t="n">
        <v>2242</v>
      </c>
      <c r="AE17" s="47" t="n">
        <v>2070059353.5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50" t="n">
        <f aca="false">AD17/T17</f>
        <v>0.788964352324313</v>
      </c>
      <c r="AL17" s="51" t="n">
        <f aca="false">AD17-T17</f>
        <v>-599.7</v>
      </c>
      <c r="AM17" s="41"/>
    </row>
    <row r="18" customFormat="false" ht="21.75" hidden="false" customHeight="true" outlineLevel="0" collapsed="false">
      <c r="A18" s="30"/>
      <c r="B18" s="52" t="s">
        <v>25</v>
      </c>
      <c r="C18" s="52"/>
      <c r="D18" s="52"/>
      <c r="E18" s="52"/>
      <c r="F18" s="52"/>
      <c r="G18" s="52"/>
      <c r="H18" s="53" t="n">
        <v>102</v>
      </c>
      <c r="I18" s="54" t="n">
        <v>20000</v>
      </c>
      <c r="J18" s="55" t="n">
        <v>500</v>
      </c>
      <c r="K18" s="56"/>
      <c r="L18" s="56"/>
      <c r="M18" s="56"/>
      <c r="N18" s="56"/>
      <c r="O18" s="56"/>
      <c r="P18" s="56"/>
      <c r="Q18" s="56"/>
      <c r="R18" s="56"/>
      <c r="S18" s="47" t="n">
        <v>2841700</v>
      </c>
      <c r="T18" s="57" t="n">
        <v>2841.7</v>
      </c>
      <c r="U18" s="49" t="n">
        <v>2841.7</v>
      </c>
      <c r="V18" s="47" t="n">
        <v>2241988.09</v>
      </c>
      <c r="W18" s="47" t="n">
        <v>0</v>
      </c>
      <c r="X18" s="47" t="n">
        <v>2241988.09</v>
      </c>
      <c r="Y18" s="47" t="n">
        <v>2841700</v>
      </c>
      <c r="Z18" s="47" t="n">
        <v>636000</v>
      </c>
      <c r="AA18" s="47" t="n">
        <v>563800</v>
      </c>
      <c r="AB18" s="47" t="n">
        <v>610000</v>
      </c>
      <c r="AC18" s="47" t="n">
        <v>1031900</v>
      </c>
      <c r="AD18" s="57" t="n">
        <v>2242</v>
      </c>
      <c r="AE18" s="47" t="n">
        <v>2241988.09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58" t="n">
        <f aca="false">AD18/T18</f>
        <v>0.788964352324313</v>
      </c>
      <c r="AL18" s="59" t="n">
        <f aca="false">AD18-T18</f>
        <v>-599.7</v>
      </c>
      <c r="AM18" s="41"/>
    </row>
    <row r="19" customFormat="false" ht="21.75" hidden="false" customHeight="true" outlineLevel="0" collapsed="false">
      <c r="A19" s="30"/>
      <c r="B19" s="52" t="s">
        <v>26</v>
      </c>
      <c r="C19" s="52"/>
      <c r="D19" s="52"/>
      <c r="E19" s="52"/>
      <c r="F19" s="52"/>
      <c r="G19" s="52"/>
      <c r="H19" s="53" t="n">
        <v>102</v>
      </c>
      <c r="I19" s="54" t="n">
        <v>20300</v>
      </c>
      <c r="J19" s="55" t="n">
        <v>500</v>
      </c>
      <c r="K19" s="56"/>
      <c r="L19" s="56"/>
      <c r="M19" s="56"/>
      <c r="N19" s="56"/>
      <c r="O19" s="56"/>
      <c r="P19" s="56"/>
      <c r="Q19" s="56"/>
      <c r="R19" s="56"/>
      <c r="S19" s="47" t="n">
        <v>2841700</v>
      </c>
      <c r="T19" s="57" t="n">
        <v>2841.7</v>
      </c>
      <c r="U19" s="49" t="n">
        <v>2841.7</v>
      </c>
      <c r="V19" s="47" t="n">
        <v>2241988.09</v>
      </c>
      <c r="W19" s="47" t="n">
        <v>0</v>
      </c>
      <c r="X19" s="47" t="n">
        <v>2241988.09</v>
      </c>
      <c r="Y19" s="47" t="n">
        <v>2841700</v>
      </c>
      <c r="Z19" s="47" t="n">
        <v>636000</v>
      </c>
      <c r="AA19" s="47" t="n">
        <v>563800</v>
      </c>
      <c r="AB19" s="47" t="n">
        <v>610000</v>
      </c>
      <c r="AC19" s="47" t="n">
        <v>1031900</v>
      </c>
      <c r="AD19" s="57" t="n">
        <v>2242</v>
      </c>
      <c r="AE19" s="47" t="n">
        <v>2241988.09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58" t="n">
        <f aca="false">AD19/T19</f>
        <v>0.788964352324313</v>
      </c>
      <c r="AL19" s="59" t="n">
        <f aca="false">AD19-T19</f>
        <v>-599.7</v>
      </c>
      <c r="AM19" s="41"/>
    </row>
    <row r="20" customFormat="false" ht="21.75" hidden="false" customHeight="true" outlineLevel="0" collapsed="false">
      <c r="A20" s="30"/>
      <c r="B20" s="52" t="s">
        <v>27</v>
      </c>
      <c r="C20" s="52"/>
      <c r="D20" s="52"/>
      <c r="E20" s="52"/>
      <c r="F20" s="52"/>
      <c r="G20" s="52"/>
      <c r="H20" s="53" t="n">
        <v>102</v>
      </c>
      <c r="I20" s="54" t="n">
        <v>20320</v>
      </c>
      <c r="J20" s="55" t="n">
        <v>500</v>
      </c>
      <c r="K20" s="56"/>
      <c r="L20" s="56"/>
      <c r="M20" s="56"/>
      <c r="N20" s="56"/>
      <c r="O20" s="56"/>
      <c r="P20" s="56"/>
      <c r="Q20" s="56"/>
      <c r="R20" s="56"/>
      <c r="S20" s="47" t="n">
        <v>2841700</v>
      </c>
      <c r="T20" s="57" t="n">
        <v>2841.7</v>
      </c>
      <c r="U20" s="49" t="n">
        <v>2841.7</v>
      </c>
      <c r="V20" s="47" t="n">
        <v>2241988.09</v>
      </c>
      <c r="W20" s="47" t="n">
        <v>0</v>
      </c>
      <c r="X20" s="47" t="n">
        <v>2241988.09</v>
      </c>
      <c r="Y20" s="47" t="n">
        <v>2841700</v>
      </c>
      <c r="Z20" s="47" t="n">
        <v>636000</v>
      </c>
      <c r="AA20" s="47" t="n">
        <v>563800</v>
      </c>
      <c r="AB20" s="47" t="n">
        <v>610000</v>
      </c>
      <c r="AC20" s="47" t="n">
        <v>1031900</v>
      </c>
      <c r="AD20" s="57" t="n">
        <v>2242</v>
      </c>
      <c r="AE20" s="47" t="n">
        <v>2241988.09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58" t="n">
        <f aca="false">AD20/T20</f>
        <v>0.788964352324313</v>
      </c>
      <c r="AL20" s="59" t="n">
        <f aca="false">AD20-T20</f>
        <v>-599.7</v>
      </c>
      <c r="AM20" s="41"/>
    </row>
    <row r="21" customFormat="false" ht="70.5" hidden="false" customHeight="true" outlineLevel="0" collapsed="false">
      <c r="A21" s="30"/>
      <c r="B21" s="42" t="s">
        <v>28</v>
      </c>
      <c r="C21" s="42"/>
      <c r="D21" s="42"/>
      <c r="E21" s="42"/>
      <c r="F21" s="42"/>
      <c r="G21" s="42"/>
      <c r="H21" s="43" t="n">
        <v>103</v>
      </c>
      <c r="I21" s="44" t="n">
        <v>0</v>
      </c>
      <c r="J21" s="45" t="n">
        <v>0</v>
      </c>
      <c r="K21" s="46"/>
      <c r="L21" s="46"/>
      <c r="M21" s="46"/>
      <c r="N21" s="46"/>
      <c r="O21" s="46"/>
      <c r="P21" s="46"/>
      <c r="Q21" s="46"/>
      <c r="R21" s="46"/>
      <c r="S21" s="47" t="n">
        <v>20755000</v>
      </c>
      <c r="T21" s="48" t="n">
        <v>20755</v>
      </c>
      <c r="U21" s="49" t="n">
        <v>20755</v>
      </c>
      <c r="V21" s="47" t="n">
        <v>19213511.48</v>
      </c>
      <c r="W21" s="47" t="n">
        <v>0</v>
      </c>
      <c r="X21" s="47" t="n">
        <v>19213511.48</v>
      </c>
      <c r="Y21" s="47" t="n">
        <v>20755000</v>
      </c>
      <c r="Z21" s="47" t="n">
        <v>5626000</v>
      </c>
      <c r="AA21" s="47" t="n">
        <v>6623000</v>
      </c>
      <c r="AB21" s="47" t="n">
        <v>4641000</v>
      </c>
      <c r="AC21" s="47" t="n">
        <v>3865000</v>
      </c>
      <c r="AD21" s="48" t="n">
        <v>19213.5</v>
      </c>
      <c r="AE21" s="47" t="n">
        <v>19213511.48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50" t="n">
        <f aca="false">AD21/T21</f>
        <v>0.925728740062636</v>
      </c>
      <c r="AL21" s="51" t="n">
        <f aca="false">AD21-T21</f>
        <v>-1541.5</v>
      </c>
      <c r="AM21" s="41"/>
    </row>
    <row r="22" customFormat="false" ht="21.75" hidden="false" customHeight="true" outlineLevel="0" collapsed="false">
      <c r="A22" s="30"/>
      <c r="B22" s="52" t="s">
        <v>25</v>
      </c>
      <c r="C22" s="52"/>
      <c r="D22" s="52"/>
      <c r="E22" s="52"/>
      <c r="F22" s="52"/>
      <c r="G22" s="52"/>
      <c r="H22" s="53" t="n">
        <v>103</v>
      </c>
      <c r="I22" s="54" t="n">
        <v>20000</v>
      </c>
      <c r="J22" s="55" t="n">
        <v>500</v>
      </c>
      <c r="K22" s="56"/>
      <c r="L22" s="56"/>
      <c r="M22" s="56"/>
      <c r="N22" s="56"/>
      <c r="O22" s="56"/>
      <c r="P22" s="56"/>
      <c r="Q22" s="56"/>
      <c r="R22" s="56"/>
      <c r="S22" s="47" t="n">
        <v>20755000</v>
      </c>
      <c r="T22" s="57" t="n">
        <v>20755</v>
      </c>
      <c r="U22" s="49" t="n">
        <v>20755</v>
      </c>
      <c r="V22" s="47" t="n">
        <v>19213511.48</v>
      </c>
      <c r="W22" s="47" t="n">
        <v>0</v>
      </c>
      <c r="X22" s="47" t="n">
        <v>19213511.48</v>
      </c>
      <c r="Y22" s="47" t="n">
        <v>20755000</v>
      </c>
      <c r="Z22" s="47" t="n">
        <v>5626000</v>
      </c>
      <c r="AA22" s="47" t="n">
        <v>6623000</v>
      </c>
      <c r="AB22" s="47" t="n">
        <v>4641000</v>
      </c>
      <c r="AC22" s="47" t="n">
        <v>3865000</v>
      </c>
      <c r="AD22" s="57" t="n">
        <v>19213.5</v>
      </c>
      <c r="AE22" s="47" t="n">
        <v>19213511.48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58" t="n">
        <f aca="false">AD22/T22</f>
        <v>0.925728740062636</v>
      </c>
      <c r="AL22" s="59" t="n">
        <f aca="false">AD22-T22</f>
        <v>-1541.5</v>
      </c>
      <c r="AM22" s="41"/>
    </row>
    <row r="23" customFormat="false" ht="12" hidden="false" customHeight="true" outlineLevel="0" collapsed="false">
      <c r="A23" s="30"/>
      <c r="B23" s="52" t="s">
        <v>29</v>
      </c>
      <c r="C23" s="52"/>
      <c r="D23" s="52"/>
      <c r="E23" s="52"/>
      <c r="F23" s="52"/>
      <c r="G23" s="52"/>
      <c r="H23" s="53" t="n">
        <v>103</v>
      </c>
      <c r="I23" s="54" t="n">
        <v>20400</v>
      </c>
      <c r="J23" s="55" t="n">
        <v>500</v>
      </c>
      <c r="K23" s="56"/>
      <c r="L23" s="56"/>
      <c r="M23" s="56"/>
      <c r="N23" s="56"/>
      <c r="O23" s="56"/>
      <c r="P23" s="56"/>
      <c r="Q23" s="56"/>
      <c r="R23" s="56"/>
      <c r="S23" s="47" t="n">
        <v>15447000</v>
      </c>
      <c r="T23" s="57" t="n">
        <v>15447</v>
      </c>
      <c r="U23" s="49" t="n">
        <v>15447</v>
      </c>
      <c r="V23" s="47" t="n">
        <v>14368663.79</v>
      </c>
      <c r="W23" s="47" t="n">
        <v>0</v>
      </c>
      <c r="X23" s="47" t="n">
        <v>14368663.79</v>
      </c>
      <c r="Y23" s="47" t="n">
        <v>15447000</v>
      </c>
      <c r="Z23" s="47" t="n">
        <v>4137000</v>
      </c>
      <c r="AA23" s="47" t="n">
        <v>5087000</v>
      </c>
      <c r="AB23" s="47" t="n">
        <v>3333000</v>
      </c>
      <c r="AC23" s="47" t="n">
        <v>2890000</v>
      </c>
      <c r="AD23" s="57" t="n">
        <v>14368.7</v>
      </c>
      <c r="AE23" s="47" t="n">
        <v>14368663.79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58" t="n">
        <f aca="false">AD23/T23</f>
        <v>0.930193565093546</v>
      </c>
      <c r="AL23" s="59" t="n">
        <f aca="false">AD23-T23</f>
        <v>-1078.3</v>
      </c>
      <c r="AM23" s="41"/>
    </row>
    <row r="24" customFormat="false" ht="21.75" hidden="false" customHeight="true" outlineLevel="0" collapsed="false">
      <c r="A24" s="30"/>
      <c r="B24" s="52" t="s">
        <v>30</v>
      </c>
      <c r="C24" s="52"/>
      <c r="D24" s="52"/>
      <c r="E24" s="52"/>
      <c r="F24" s="52"/>
      <c r="G24" s="52"/>
      <c r="H24" s="53" t="n">
        <v>103</v>
      </c>
      <c r="I24" s="54" t="n">
        <v>20406</v>
      </c>
      <c r="J24" s="55" t="n">
        <v>500</v>
      </c>
      <c r="K24" s="56"/>
      <c r="L24" s="56"/>
      <c r="M24" s="56"/>
      <c r="N24" s="56"/>
      <c r="O24" s="56"/>
      <c r="P24" s="56"/>
      <c r="Q24" s="56"/>
      <c r="R24" s="56"/>
      <c r="S24" s="47" t="n">
        <v>15447000</v>
      </c>
      <c r="T24" s="57" t="n">
        <v>15447</v>
      </c>
      <c r="U24" s="49" t="n">
        <v>15447</v>
      </c>
      <c r="V24" s="47" t="n">
        <v>14368663.79</v>
      </c>
      <c r="W24" s="47" t="n">
        <v>0</v>
      </c>
      <c r="X24" s="47" t="n">
        <v>14368663.79</v>
      </c>
      <c r="Y24" s="47" t="n">
        <v>15447000</v>
      </c>
      <c r="Z24" s="47" t="n">
        <v>4137000</v>
      </c>
      <c r="AA24" s="47" t="n">
        <v>5087000</v>
      </c>
      <c r="AB24" s="47" t="n">
        <v>3333000</v>
      </c>
      <c r="AC24" s="47" t="n">
        <v>2890000</v>
      </c>
      <c r="AD24" s="57" t="n">
        <v>14368.7</v>
      </c>
      <c r="AE24" s="47" t="n">
        <v>14368663.79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58" t="n">
        <f aca="false">AD24/T24</f>
        <v>0.930193565093546</v>
      </c>
      <c r="AL24" s="59" t="n">
        <f aca="false">AD24-T24</f>
        <v>-1078.3</v>
      </c>
      <c r="AM24" s="41"/>
    </row>
    <row r="25" customFormat="false" ht="21.75" hidden="false" customHeight="true" outlineLevel="0" collapsed="false">
      <c r="A25" s="30"/>
      <c r="B25" s="52" t="s">
        <v>31</v>
      </c>
      <c r="C25" s="52"/>
      <c r="D25" s="52"/>
      <c r="E25" s="52"/>
      <c r="F25" s="52"/>
      <c r="G25" s="52"/>
      <c r="H25" s="53" t="n">
        <v>103</v>
      </c>
      <c r="I25" s="54" t="n">
        <v>20406</v>
      </c>
      <c r="J25" s="55" t="n">
        <v>500</v>
      </c>
      <c r="K25" s="56"/>
      <c r="L25" s="56"/>
      <c r="M25" s="56"/>
      <c r="N25" s="56"/>
      <c r="O25" s="56"/>
      <c r="P25" s="56"/>
      <c r="Q25" s="56"/>
      <c r="R25" s="56"/>
      <c r="S25" s="47" t="n">
        <v>15447000</v>
      </c>
      <c r="T25" s="57" t="n">
        <v>15447</v>
      </c>
      <c r="U25" s="49" t="n">
        <v>15447</v>
      </c>
      <c r="V25" s="47" t="n">
        <v>14368663.79</v>
      </c>
      <c r="W25" s="47" t="n">
        <v>0</v>
      </c>
      <c r="X25" s="47" t="n">
        <v>14368663.79</v>
      </c>
      <c r="Y25" s="47" t="n">
        <v>15447000</v>
      </c>
      <c r="Z25" s="47" t="n">
        <v>4137000</v>
      </c>
      <c r="AA25" s="47" t="n">
        <v>5087000</v>
      </c>
      <c r="AB25" s="47" t="n">
        <v>3333000</v>
      </c>
      <c r="AC25" s="47" t="n">
        <v>2890000</v>
      </c>
      <c r="AD25" s="57" t="n">
        <v>14368.7</v>
      </c>
      <c r="AE25" s="47" t="n">
        <v>14368663.79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58" t="n">
        <f aca="false">AD25/T25</f>
        <v>0.930193565093546</v>
      </c>
      <c r="AL25" s="59" t="n">
        <f aca="false">AD25-T25</f>
        <v>-1078.3</v>
      </c>
      <c r="AM25" s="41"/>
    </row>
    <row r="26" customFormat="false" ht="32.25" hidden="false" customHeight="true" outlineLevel="0" collapsed="false">
      <c r="A26" s="30"/>
      <c r="B26" s="52" t="s">
        <v>32</v>
      </c>
      <c r="C26" s="52"/>
      <c r="D26" s="52"/>
      <c r="E26" s="52"/>
      <c r="F26" s="52"/>
      <c r="G26" s="52"/>
      <c r="H26" s="53" t="n">
        <v>103</v>
      </c>
      <c r="I26" s="54" t="n">
        <v>21100</v>
      </c>
      <c r="J26" s="55" t="n">
        <v>500</v>
      </c>
      <c r="K26" s="56"/>
      <c r="L26" s="56"/>
      <c r="M26" s="56"/>
      <c r="N26" s="56"/>
      <c r="O26" s="56"/>
      <c r="P26" s="56"/>
      <c r="Q26" s="56"/>
      <c r="R26" s="56"/>
      <c r="S26" s="47" t="n">
        <v>1965000</v>
      </c>
      <c r="T26" s="57" t="n">
        <v>1965</v>
      </c>
      <c r="U26" s="49" t="n">
        <v>1965</v>
      </c>
      <c r="V26" s="47" t="n">
        <v>1882260.43</v>
      </c>
      <c r="W26" s="47" t="n">
        <v>0</v>
      </c>
      <c r="X26" s="47" t="n">
        <v>1882260.43</v>
      </c>
      <c r="Y26" s="47" t="n">
        <v>1965000</v>
      </c>
      <c r="Z26" s="47" t="n">
        <v>556000</v>
      </c>
      <c r="AA26" s="47" t="n">
        <v>606000</v>
      </c>
      <c r="AB26" s="47" t="n">
        <v>465000</v>
      </c>
      <c r="AC26" s="47" t="n">
        <v>338000</v>
      </c>
      <c r="AD26" s="57" t="n">
        <v>1882.3</v>
      </c>
      <c r="AE26" s="47" t="n">
        <v>1882260.43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58" t="n">
        <f aca="false">AD26/T26</f>
        <v>0.957913486005089</v>
      </c>
      <c r="AL26" s="59" t="n">
        <f aca="false">AD26-T26</f>
        <v>-82.7000000000001</v>
      </c>
      <c r="AM26" s="41"/>
    </row>
    <row r="27" customFormat="false" ht="21.75" hidden="false" customHeight="true" outlineLevel="0" collapsed="false">
      <c r="A27" s="30"/>
      <c r="B27" s="52" t="s">
        <v>31</v>
      </c>
      <c r="C27" s="52"/>
      <c r="D27" s="52"/>
      <c r="E27" s="52"/>
      <c r="F27" s="52"/>
      <c r="G27" s="52"/>
      <c r="H27" s="53" t="n">
        <v>103</v>
      </c>
      <c r="I27" s="54" t="n">
        <v>21100</v>
      </c>
      <c r="J27" s="55" t="n">
        <v>500</v>
      </c>
      <c r="K27" s="56"/>
      <c r="L27" s="56"/>
      <c r="M27" s="56"/>
      <c r="N27" s="56"/>
      <c r="O27" s="56"/>
      <c r="P27" s="56"/>
      <c r="Q27" s="56"/>
      <c r="R27" s="56"/>
      <c r="S27" s="47" t="n">
        <v>1965000</v>
      </c>
      <c r="T27" s="57" t="n">
        <v>1965</v>
      </c>
      <c r="U27" s="49" t="n">
        <v>1965</v>
      </c>
      <c r="V27" s="47" t="n">
        <v>1882260.43</v>
      </c>
      <c r="W27" s="47" t="n">
        <v>0</v>
      </c>
      <c r="X27" s="47" t="n">
        <v>1882260.43</v>
      </c>
      <c r="Y27" s="47" t="n">
        <v>1965000</v>
      </c>
      <c r="Z27" s="47" t="n">
        <v>556000</v>
      </c>
      <c r="AA27" s="47" t="n">
        <v>606000</v>
      </c>
      <c r="AB27" s="47" t="n">
        <v>465000</v>
      </c>
      <c r="AC27" s="47" t="n">
        <v>338000</v>
      </c>
      <c r="AD27" s="57" t="n">
        <v>1882.3</v>
      </c>
      <c r="AE27" s="47" t="n">
        <v>1882260.43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58" t="n">
        <f aca="false">AD27/T27</f>
        <v>0.957913486005089</v>
      </c>
      <c r="AL27" s="59" t="n">
        <f aca="false">AD27-T27</f>
        <v>-82.7000000000001</v>
      </c>
      <c r="AM27" s="41"/>
    </row>
    <row r="28" customFormat="false" ht="32.25" hidden="false" customHeight="true" outlineLevel="0" collapsed="false">
      <c r="A28" s="30"/>
      <c r="B28" s="52" t="s">
        <v>33</v>
      </c>
      <c r="C28" s="52"/>
      <c r="D28" s="52"/>
      <c r="E28" s="52"/>
      <c r="F28" s="52"/>
      <c r="G28" s="52"/>
      <c r="H28" s="53" t="n">
        <v>103</v>
      </c>
      <c r="I28" s="54" t="n">
        <v>21200</v>
      </c>
      <c r="J28" s="55" t="n">
        <v>500</v>
      </c>
      <c r="K28" s="56"/>
      <c r="L28" s="56"/>
      <c r="M28" s="56"/>
      <c r="N28" s="56"/>
      <c r="O28" s="56"/>
      <c r="P28" s="56"/>
      <c r="Q28" s="56"/>
      <c r="R28" s="56"/>
      <c r="S28" s="47" t="n">
        <v>3343000</v>
      </c>
      <c r="T28" s="57" t="n">
        <v>3343</v>
      </c>
      <c r="U28" s="49" t="n">
        <v>3343</v>
      </c>
      <c r="V28" s="47" t="n">
        <v>2962587.26</v>
      </c>
      <c r="W28" s="47" t="n">
        <v>0</v>
      </c>
      <c r="X28" s="47" t="n">
        <v>2962587.26</v>
      </c>
      <c r="Y28" s="47" t="n">
        <v>3343000</v>
      </c>
      <c r="Z28" s="47" t="n">
        <v>933000</v>
      </c>
      <c r="AA28" s="47" t="n">
        <v>930000</v>
      </c>
      <c r="AB28" s="47" t="n">
        <v>843000</v>
      </c>
      <c r="AC28" s="47" t="n">
        <v>637000</v>
      </c>
      <c r="AD28" s="57" t="n">
        <v>2962.6</v>
      </c>
      <c r="AE28" s="47" t="n">
        <v>2962587.26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58" t="n">
        <f aca="false">AD28/T28</f>
        <v>0.886209991026025</v>
      </c>
      <c r="AL28" s="59" t="n">
        <f aca="false">AD28-T28</f>
        <v>-380.4</v>
      </c>
      <c r="AM28" s="41"/>
    </row>
    <row r="29" customFormat="false" ht="21.75" hidden="false" customHeight="true" outlineLevel="0" collapsed="false">
      <c r="A29" s="30"/>
      <c r="B29" s="52" t="s">
        <v>31</v>
      </c>
      <c r="C29" s="52"/>
      <c r="D29" s="52"/>
      <c r="E29" s="52"/>
      <c r="F29" s="52"/>
      <c r="G29" s="52"/>
      <c r="H29" s="53" t="n">
        <v>103</v>
      </c>
      <c r="I29" s="54" t="n">
        <v>21200</v>
      </c>
      <c r="J29" s="55" t="n">
        <v>500</v>
      </c>
      <c r="K29" s="56"/>
      <c r="L29" s="56"/>
      <c r="M29" s="56"/>
      <c r="N29" s="56"/>
      <c r="O29" s="56"/>
      <c r="P29" s="56"/>
      <c r="Q29" s="56"/>
      <c r="R29" s="56"/>
      <c r="S29" s="47" t="n">
        <v>3343000</v>
      </c>
      <c r="T29" s="57" t="n">
        <v>3343</v>
      </c>
      <c r="U29" s="49" t="n">
        <v>3343</v>
      </c>
      <c r="V29" s="47" t="n">
        <v>2962587.26</v>
      </c>
      <c r="W29" s="47" t="n">
        <v>0</v>
      </c>
      <c r="X29" s="47" t="n">
        <v>2962587.26</v>
      </c>
      <c r="Y29" s="47" t="n">
        <v>3343000</v>
      </c>
      <c r="Z29" s="47" t="n">
        <v>933000</v>
      </c>
      <c r="AA29" s="47" t="n">
        <v>930000</v>
      </c>
      <c r="AB29" s="47" t="n">
        <v>843000</v>
      </c>
      <c r="AC29" s="47" t="n">
        <v>637000</v>
      </c>
      <c r="AD29" s="57" t="n">
        <v>2962.6</v>
      </c>
      <c r="AE29" s="47" t="n">
        <v>2962587.26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58" t="n">
        <f aca="false">AD29/T29</f>
        <v>0.886209991026025</v>
      </c>
      <c r="AL29" s="59" t="n">
        <f aca="false">AD29-T29</f>
        <v>-380.4</v>
      </c>
      <c r="AM29" s="41"/>
    </row>
    <row r="30" customFormat="false" ht="94.5" hidden="false" customHeight="true" outlineLevel="0" collapsed="false">
      <c r="A30" s="30"/>
      <c r="B30" s="42" t="s">
        <v>34</v>
      </c>
      <c r="C30" s="42"/>
      <c r="D30" s="42"/>
      <c r="E30" s="42"/>
      <c r="F30" s="42"/>
      <c r="G30" s="42"/>
      <c r="H30" s="43" t="n">
        <v>104</v>
      </c>
      <c r="I30" s="44" t="n">
        <v>0</v>
      </c>
      <c r="J30" s="45" t="n">
        <v>0</v>
      </c>
      <c r="K30" s="46"/>
      <c r="L30" s="46"/>
      <c r="M30" s="46"/>
      <c r="N30" s="46"/>
      <c r="O30" s="46"/>
      <c r="P30" s="46"/>
      <c r="Q30" s="46"/>
      <c r="R30" s="46"/>
      <c r="S30" s="47" t="n">
        <v>282566246.19</v>
      </c>
      <c r="T30" s="48" t="n">
        <v>282543.3</v>
      </c>
      <c r="U30" s="49" t="n">
        <v>282543.3</v>
      </c>
      <c r="V30" s="47" t="n">
        <v>232336704.29</v>
      </c>
      <c r="W30" s="47" t="n">
        <v>0</v>
      </c>
      <c r="X30" s="47" t="n">
        <v>232342440.72</v>
      </c>
      <c r="Y30" s="47" t="n">
        <v>282566246.19</v>
      </c>
      <c r="Z30" s="47" t="n">
        <v>73908673.37</v>
      </c>
      <c r="AA30" s="47" t="n">
        <v>82290840</v>
      </c>
      <c r="AB30" s="47" t="n">
        <v>69649520</v>
      </c>
      <c r="AC30" s="47" t="n">
        <v>56717212.82</v>
      </c>
      <c r="AD30" s="48" t="n">
        <v>232336.7</v>
      </c>
      <c r="AE30" s="47" t="n">
        <v>232336704.29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50" t="n">
        <f aca="false">AD30/T30</f>
        <v>0.822304758244135</v>
      </c>
      <c r="AL30" s="51" t="n">
        <f aca="false">AD30-T30</f>
        <v>-50206.6</v>
      </c>
      <c r="AM30" s="41"/>
    </row>
    <row r="31" customFormat="false" ht="21.75" hidden="false" customHeight="true" outlineLevel="0" collapsed="false">
      <c r="A31" s="30"/>
      <c r="B31" s="52" t="s">
        <v>25</v>
      </c>
      <c r="C31" s="52"/>
      <c r="D31" s="52"/>
      <c r="E31" s="52"/>
      <c r="F31" s="52"/>
      <c r="G31" s="52"/>
      <c r="H31" s="53" t="n">
        <v>104</v>
      </c>
      <c r="I31" s="54" t="n">
        <v>20000</v>
      </c>
      <c r="J31" s="55" t="n">
        <v>0</v>
      </c>
      <c r="K31" s="56"/>
      <c r="L31" s="56"/>
      <c r="M31" s="56"/>
      <c r="N31" s="56"/>
      <c r="O31" s="56"/>
      <c r="P31" s="56"/>
      <c r="Q31" s="56"/>
      <c r="R31" s="56"/>
      <c r="S31" s="47" t="n">
        <v>282566246.19</v>
      </c>
      <c r="T31" s="57" t="n">
        <v>282543.3</v>
      </c>
      <c r="U31" s="49" t="n">
        <v>282543.3</v>
      </c>
      <c r="V31" s="47" t="n">
        <v>232336704.29</v>
      </c>
      <c r="W31" s="47" t="n">
        <v>0</v>
      </c>
      <c r="X31" s="47" t="n">
        <v>232342440.72</v>
      </c>
      <c r="Y31" s="47" t="n">
        <v>282566246.19</v>
      </c>
      <c r="Z31" s="47" t="n">
        <v>73908673.37</v>
      </c>
      <c r="AA31" s="47" t="n">
        <v>82290840</v>
      </c>
      <c r="AB31" s="47" t="n">
        <v>69649520</v>
      </c>
      <c r="AC31" s="47" t="n">
        <v>56717212.82</v>
      </c>
      <c r="AD31" s="57" t="n">
        <v>232336.7</v>
      </c>
      <c r="AE31" s="47" t="n">
        <v>232336704.29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58" t="n">
        <f aca="false">AD31/T31</f>
        <v>0.822304758244135</v>
      </c>
      <c r="AL31" s="59" t="n">
        <f aca="false">AD31-T31</f>
        <v>-50206.6</v>
      </c>
      <c r="AM31" s="41"/>
    </row>
    <row r="32" customFormat="false" ht="12" hidden="false" customHeight="true" outlineLevel="0" collapsed="false">
      <c r="A32" s="30"/>
      <c r="B32" s="52" t="s">
        <v>29</v>
      </c>
      <c r="C32" s="52"/>
      <c r="D32" s="52"/>
      <c r="E32" s="52"/>
      <c r="F32" s="52"/>
      <c r="G32" s="52"/>
      <c r="H32" s="53" t="n">
        <v>104</v>
      </c>
      <c r="I32" s="54" t="n">
        <v>20400</v>
      </c>
      <c r="J32" s="55" t="n">
        <v>0</v>
      </c>
      <c r="K32" s="56"/>
      <c r="L32" s="56"/>
      <c r="M32" s="56"/>
      <c r="N32" s="56"/>
      <c r="O32" s="56"/>
      <c r="P32" s="56"/>
      <c r="Q32" s="56"/>
      <c r="R32" s="56"/>
      <c r="S32" s="47" t="n">
        <v>282566246.19</v>
      </c>
      <c r="T32" s="57" t="n">
        <v>282543.3</v>
      </c>
      <c r="U32" s="49" t="n">
        <v>282543.3</v>
      </c>
      <c r="V32" s="47" t="n">
        <v>232336704.29</v>
      </c>
      <c r="W32" s="47" t="n">
        <v>0</v>
      </c>
      <c r="X32" s="47" t="n">
        <v>232342440.72</v>
      </c>
      <c r="Y32" s="47" t="n">
        <v>282566246.19</v>
      </c>
      <c r="Z32" s="47" t="n">
        <v>73908673.37</v>
      </c>
      <c r="AA32" s="47" t="n">
        <v>82290840</v>
      </c>
      <c r="AB32" s="47" t="n">
        <v>69649520</v>
      </c>
      <c r="AC32" s="47" t="n">
        <v>56717212.82</v>
      </c>
      <c r="AD32" s="57" t="n">
        <v>232336.7</v>
      </c>
      <c r="AE32" s="47" t="n">
        <v>232336704.29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58" t="n">
        <f aca="false">AD32/T32</f>
        <v>0.822304758244135</v>
      </c>
      <c r="AL32" s="59" t="n">
        <f aca="false">AD32-T32</f>
        <v>-50206.6</v>
      </c>
      <c r="AM32" s="41"/>
    </row>
    <row r="33" customFormat="false" ht="21.75" hidden="false" customHeight="true" outlineLevel="0" collapsed="false">
      <c r="A33" s="30"/>
      <c r="B33" s="52" t="s">
        <v>35</v>
      </c>
      <c r="C33" s="52"/>
      <c r="D33" s="52"/>
      <c r="E33" s="52"/>
      <c r="F33" s="52"/>
      <c r="G33" s="52"/>
      <c r="H33" s="53" t="n">
        <v>104</v>
      </c>
      <c r="I33" s="54" t="n">
        <v>20401</v>
      </c>
      <c r="J33" s="55" t="n">
        <v>500</v>
      </c>
      <c r="K33" s="56"/>
      <c r="L33" s="56"/>
      <c r="M33" s="56"/>
      <c r="N33" s="56"/>
      <c r="O33" s="56"/>
      <c r="P33" s="56"/>
      <c r="Q33" s="56"/>
      <c r="R33" s="56"/>
      <c r="S33" s="47" t="n">
        <v>38988700</v>
      </c>
      <c r="T33" s="57" t="n">
        <v>38816.7</v>
      </c>
      <c r="U33" s="49" t="n">
        <v>38816.7</v>
      </c>
      <c r="V33" s="47" t="n">
        <v>34877966.15</v>
      </c>
      <c r="W33" s="47" t="n">
        <v>0</v>
      </c>
      <c r="X33" s="47" t="n">
        <v>34877966.15</v>
      </c>
      <c r="Y33" s="47" t="n">
        <v>38988700</v>
      </c>
      <c r="Z33" s="47" t="n">
        <v>8866000</v>
      </c>
      <c r="AA33" s="47" t="n">
        <v>10155000</v>
      </c>
      <c r="AB33" s="47" t="n">
        <v>9477700</v>
      </c>
      <c r="AC33" s="47" t="n">
        <v>10490000</v>
      </c>
      <c r="AD33" s="57" t="n">
        <v>34878</v>
      </c>
      <c r="AE33" s="47" t="n">
        <v>34877966.15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58" t="n">
        <f aca="false">AD33/T33</f>
        <v>0.898530787006624</v>
      </c>
      <c r="AL33" s="59" t="n">
        <f aca="false">AD33-T33</f>
        <v>-3938.7</v>
      </c>
      <c r="AM33" s="41"/>
    </row>
    <row r="34" customFormat="false" ht="73.5" hidden="false" customHeight="true" outlineLevel="0" collapsed="false">
      <c r="A34" s="30"/>
      <c r="B34" s="52" t="s">
        <v>36</v>
      </c>
      <c r="C34" s="52"/>
      <c r="D34" s="52"/>
      <c r="E34" s="52"/>
      <c r="F34" s="52"/>
      <c r="G34" s="52"/>
      <c r="H34" s="53" t="n">
        <v>104</v>
      </c>
      <c r="I34" s="54" t="n">
        <v>20402</v>
      </c>
      <c r="J34" s="55" t="n">
        <v>0</v>
      </c>
      <c r="K34" s="56"/>
      <c r="L34" s="56"/>
      <c r="M34" s="56"/>
      <c r="N34" s="56"/>
      <c r="O34" s="56"/>
      <c r="P34" s="56"/>
      <c r="Q34" s="56"/>
      <c r="R34" s="56"/>
      <c r="S34" s="47" t="n">
        <v>14700</v>
      </c>
      <c r="T34" s="57" t="n">
        <v>14.7</v>
      </c>
      <c r="U34" s="49" t="n">
        <v>14.7</v>
      </c>
      <c r="V34" s="47" t="n">
        <v>14700</v>
      </c>
      <c r="W34" s="47" t="n">
        <v>0</v>
      </c>
      <c r="X34" s="47" t="n">
        <v>14700</v>
      </c>
      <c r="Y34" s="47" t="n">
        <v>14700</v>
      </c>
      <c r="Z34" s="47" t="n">
        <v>0</v>
      </c>
      <c r="AA34" s="47" t="n">
        <v>14700</v>
      </c>
      <c r="AB34" s="47" t="n">
        <v>0</v>
      </c>
      <c r="AC34" s="47" t="n">
        <v>0</v>
      </c>
      <c r="AD34" s="57" t="n">
        <v>14.7</v>
      </c>
      <c r="AE34" s="47" t="n">
        <v>1470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58" t="n">
        <f aca="false">AD34/T34</f>
        <v>1</v>
      </c>
      <c r="AL34" s="59" t="n">
        <f aca="false">AD34-T34</f>
        <v>0</v>
      </c>
      <c r="AM34" s="41"/>
    </row>
    <row r="35" customFormat="false" ht="32.25" hidden="false" customHeight="true" outlineLevel="0" collapsed="false">
      <c r="A35" s="30"/>
      <c r="B35" s="52" t="s">
        <v>37</v>
      </c>
      <c r="C35" s="52"/>
      <c r="D35" s="52"/>
      <c r="E35" s="52"/>
      <c r="F35" s="52"/>
      <c r="G35" s="52"/>
      <c r="H35" s="53" t="n">
        <v>104</v>
      </c>
      <c r="I35" s="54" t="n">
        <v>20405</v>
      </c>
      <c r="J35" s="55" t="n">
        <v>500</v>
      </c>
      <c r="K35" s="56"/>
      <c r="L35" s="56"/>
      <c r="M35" s="56"/>
      <c r="N35" s="56"/>
      <c r="O35" s="56"/>
      <c r="P35" s="56"/>
      <c r="Q35" s="56"/>
      <c r="R35" s="56"/>
      <c r="S35" s="47" t="n">
        <v>100254673.37</v>
      </c>
      <c r="T35" s="57" t="n">
        <v>100254.7</v>
      </c>
      <c r="U35" s="49" t="n">
        <v>100254.7</v>
      </c>
      <c r="V35" s="47" t="n">
        <v>77239334.29</v>
      </c>
      <c r="W35" s="47" t="n">
        <v>0</v>
      </c>
      <c r="X35" s="47" t="n">
        <v>77239334.29</v>
      </c>
      <c r="Y35" s="47" t="n">
        <v>100254673.37</v>
      </c>
      <c r="Z35" s="47" t="n">
        <v>30357173.37</v>
      </c>
      <c r="AA35" s="47" t="n">
        <v>27692540</v>
      </c>
      <c r="AB35" s="47" t="n">
        <v>24786120</v>
      </c>
      <c r="AC35" s="47" t="n">
        <v>17418840</v>
      </c>
      <c r="AD35" s="57" t="n">
        <v>77239.3</v>
      </c>
      <c r="AE35" s="47" t="n">
        <v>77239334.29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58" t="n">
        <f aca="false">AD35/T35</f>
        <v>0.770430712974055</v>
      </c>
      <c r="AL35" s="59" t="n">
        <f aca="false">AD35-T35</f>
        <v>-23015.4</v>
      </c>
      <c r="AM35" s="41"/>
    </row>
    <row r="36" customFormat="false" ht="32.25" hidden="false" customHeight="true" outlineLevel="0" collapsed="false">
      <c r="A36" s="30"/>
      <c r="B36" s="52" t="s">
        <v>38</v>
      </c>
      <c r="C36" s="52"/>
      <c r="D36" s="52"/>
      <c r="E36" s="52"/>
      <c r="F36" s="52"/>
      <c r="G36" s="52"/>
      <c r="H36" s="53" t="n">
        <v>104</v>
      </c>
      <c r="I36" s="54" t="n">
        <v>20407</v>
      </c>
      <c r="J36" s="55" t="n">
        <v>500</v>
      </c>
      <c r="K36" s="56"/>
      <c r="L36" s="56"/>
      <c r="M36" s="56"/>
      <c r="N36" s="56"/>
      <c r="O36" s="56"/>
      <c r="P36" s="56"/>
      <c r="Q36" s="56"/>
      <c r="R36" s="56"/>
      <c r="S36" s="47" t="n">
        <v>28060000</v>
      </c>
      <c r="T36" s="57" t="n">
        <v>28232</v>
      </c>
      <c r="U36" s="49" t="n">
        <v>28232</v>
      </c>
      <c r="V36" s="47" t="n">
        <v>21972920.61</v>
      </c>
      <c r="W36" s="47" t="n">
        <v>0</v>
      </c>
      <c r="X36" s="47" t="n">
        <v>21972920.61</v>
      </c>
      <c r="Y36" s="47" t="n">
        <v>28060000</v>
      </c>
      <c r="Z36" s="47" t="n">
        <v>7504000</v>
      </c>
      <c r="AA36" s="47" t="n">
        <v>7340000</v>
      </c>
      <c r="AB36" s="47" t="n">
        <v>7966000</v>
      </c>
      <c r="AC36" s="47" t="n">
        <v>5250000</v>
      </c>
      <c r="AD36" s="57" t="n">
        <v>21972.9</v>
      </c>
      <c r="AE36" s="47" t="n">
        <v>21972920.61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58" t="n">
        <f aca="false">AD36/T36</f>
        <v>0.77829767639558</v>
      </c>
      <c r="AL36" s="59" t="n">
        <f aca="false">AD36-T36</f>
        <v>-6259.1</v>
      </c>
      <c r="AM36" s="41"/>
    </row>
    <row r="37" customFormat="false" ht="48" hidden="false" customHeight="true" outlineLevel="0" collapsed="false">
      <c r="A37" s="30"/>
      <c r="B37" s="52" t="s">
        <v>39</v>
      </c>
      <c r="C37" s="52"/>
      <c r="D37" s="52"/>
      <c r="E37" s="52"/>
      <c r="F37" s="52"/>
      <c r="G37" s="52"/>
      <c r="H37" s="53" t="n">
        <v>104</v>
      </c>
      <c r="I37" s="54" t="n">
        <v>20408</v>
      </c>
      <c r="J37" s="55" t="n">
        <v>500</v>
      </c>
      <c r="K37" s="56"/>
      <c r="L37" s="56"/>
      <c r="M37" s="56"/>
      <c r="N37" s="56"/>
      <c r="O37" s="56"/>
      <c r="P37" s="56"/>
      <c r="Q37" s="56"/>
      <c r="R37" s="56"/>
      <c r="S37" s="47" t="n">
        <v>6660000</v>
      </c>
      <c r="T37" s="57" t="n">
        <v>6660</v>
      </c>
      <c r="U37" s="49" t="n">
        <v>6660</v>
      </c>
      <c r="V37" s="47" t="n">
        <v>5614064.04</v>
      </c>
      <c r="W37" s="47" t="n">
        <v>0</v>
      </c>
      <c r="X37" s="47" t="n">
        <v>5614064.04</v>
      </c>
      <c r="Y37" s="47" t="n">
        <v>6660000</v>
      </c>
      <c r="Z37" s="47" t="n">
        <v>1044000</v>
      </c>
      <c r="AA37" s="47" t="n">
        <v>4656000</v>
      </c>
      <c r="AB37" s="47" t="n">
        <v>960000</v>
      </c>
      <c r="AC37" s="47" t="n">
        <v>0</v>
      </c>
      <c r="AD37" s="57" t="n">
        <v>5614.1</v>
      </c>
      <c r="AE37" s="47" t="n">
        <v>5614064.04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58" t="n">
        <f aca="false">AD37/T37</f>
        <v>0.842957957957958</v>
      </c>
      <c r="AL37" s="59" t="n">
        <f aca="false">AD37-T37</f>
        <v>-1045.9</v>
      </c>
      <c r="AM37" s="41"/>
    </row>
    <row r="38" customFormat="false" ht="32.25" hidden="false" customHeight="true" outlineLevel="0" collapsed="false">
      <c r="A38" s="30"/>
      <c r="B38" s="52" t="s">
        <v>40</v>
      </c>
      <c r="C38" s="52"/>
      <c r="D38" s="52"/>
      <c r="E38" s="52"/>
      <c r="F38" s="52"/>
      <c r="G38" s="52"/>
      <c r="H38" s="53" t="n">
        <v>104</v>
      </c>
      <c r="I38" s="54" t="n">
        <v>20416</v>
      </c>
      <c r="J38" s="55" t="n">
        <v>500</v>
      </c>
      <c r="K38" s="56"/>
      <c r="L38" s="56"/>
      <c r="M38" s="56"/>
      <c r="N38" s="56"/>
      <c r="O38" s="56"/>
      <c r="P38" s="56"/>
      <c r="Q38" s="56"/>
      <c r="R38" s="56"/>
      <c r="S38" s="47" t="n">
        <v>46490238.02</v>
      </c>
      <c r="T38" s="57" t="n">
        <v>46467.3</v>
      </c>
      <c r="U38" s="49" t="n">
        <v>46467.3</v>
      </c>
      <c r="V38" s="47" t="n">
        <v>40028101.32</v>
      </c>
      <c r="W38" s="47" t="n">
        <v>0</v>
      </c>
      <c r="X38" s="47" t="n">
        <v>40033837.75</v>
      </c>
      <c r="Y38" s="47" t="n">
        <v>46490238.02</v>
      </c>
      <c r="Z38" s="47" t="n">
        <v>10536500</v>
      </c>
      <c r="AA38" s="47" t="n">
        <v>13618200</v>
      </c>
      <c r="AB38" s="47" t="n">
        <v>11034800</v>
      </c>
      <c r="AC38" s="47" t="n">
        <v>11300738.02</v>
      </c>
      <c r="AD38" s="57" t="n">
        <v>40028.1</v>
      </c>
      <c r="AE38" s="47" t="n">
        <v>40028101.32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58" t="n">
        <f aca="false">AD38/T38</f>
        <v>0.86142513122131</v>
      </c>
      <c r="AL38" s="59" t="n">
        <f aca="false">AD38-T38</f>
        <v>-6439.2</v>
      </c>
      <c r="AM38" s="41"/>
    </row>
    <row r="39" customFormat="false" ht="32.25" hidden="false" customHeight="true" outlineLevel="0" collapsed="false">
      <c r="A39" s="30"/>
      <c r="B39" s="52" t="s">
        <v>41</v>
      </c>
      <c r="C39" s="52"/>
      <c r="D39" s="52"/>
      <c r="E39" s="52"/>
      <c r="F39" s="52"/>
      <c r="G39" s="52"/>
      <c r="H39" s="53" t="n">
        <v>104</v>
      </c>
      <c r="I39" s="54" t="n">
        <v>20418</v>
      </c>
      <c r="J39" s="55" t="n">
        <v>500</v>
      </c>
      <c r="K39" s="56"/>
      <c r="L39" s="56"/>
      <c r="M39" s="56"/>
      <c r="N39" s="56"/>
      <c r="O39" s="56"/>
      <c r="P39" s="56"/>
      <c r="Q39" s="56"/>
      <c r="R39" s="56"/>
      <c r="S39" s="47" t="n">
        <v>53262000</v>
      </c>
      <c r="T39" s="57" t="n">
        <v>53262</v>
      </c>
      <c r="U39" s="49" t="n">
        <v>53262</v>
      </c>
      <c r="V39" s="47" t="n">
        <v>43976089.09</v>
      </c>
      <c r="W39" s="47" t="n">
        <v>0</v>
      </c>
      <c r="X39" s="47" t="n">
        <v>43976089.09</v>
      </c>
      <c r="Y39" s="47" t="n">
        <v>53262000</v>
      </c>
      <c r="Z39" s="47" t="n">
        <v>13157000</v>
      </c>
      <c r="AA39" s="47" t="n">
        <v>16252400</v>
      </c>
      <c r="AB39" s="47" t="n">
        <v>13412200</v>
      </c>
      <c r="AC39" s="47" t="n">
        <v>10440400</v>
      </c>
      <c r="AD39" s="57" t="n">
        <v>43976.1</v>
      </c>
      <c r="AE39" s="47" t="n">
        <v>43976089.09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58" t="n">
        <f aca="false">AD39/T39</f>
        <v>0.825656190154331</v>
      </c>
      <c r="AL39" s="59" t="n">
        <f aca="false">AD39-T39</f>
        <v>-9285.9</v>
      </c>
      <c r="AM39" s="41"/>
    </row>
    <row r="40" customFormat="false" ht="70.5" hidden="false" customHeight="true" outlineLevel="0" collapsed="false">
      <c r="A40" s="30"/>
      <c r="B40" s="52" t="s">
        <v>42</v>
      </c>
      <c r="C40" s="52"/>
      <c r="D40" s="52"/>
      <c r="E40" s="52"/>
      <c r="F40" s="52"/>
      <c r="G40" s="52"/>
      <c r="H40" s="53" t="n">
        <v>104</v>
      </c>
      <c r="I40" s="54" t="n">
        <v>20419</v>
      </c>
      <c r="J40" s="55" t="n">
        <v>500</v>
      </c>
      <c r="K40" s="56"/>
      <c r="L40" s="56"/>
      <c r="M40" s="56"/>
      <c r="N40" s="56"/>
      <c r="O40" s="56"/>
      <c r="P40" s="56"/>
      <c r="Q40" s="56"/>
      <c r="R40" s="56"/>
      <c r="S40" s="47" t="n">
        <v>7253700</v>
      </c>
      <c r="T40" s="57" t="n">
        <v>7253.7</v>
      </c>
      <c r="U40" s="49" t="n">
        <v>7253.7</v>
      </c>
      <c r="V40" s="47" t="n">
        <v>7243438.63</v>
      </c>
      <c r="W40" s="47" t="n">
        <v>0</v>
      </c>
      <c r="X40" s="47" t="n">
        <v>7243438.63</v>
      </c>
      <c r="Y40" s="47" t="n">
        <v>7253700</v>
      </c>
      <c r="Z40" s="47" t="n">
        <v>2444000</v>
      </c>
      <c r="AA40" s="47" t="n">
        <v>1958000</v>
      </c>
      <c r="AB40" s="47" t="n">
        <v>1409700</v>
      </c>
      <c r="AC40" s="47" t="n">
        <v>1442000</v>
      </c>
      <c r="AD40" s="57" t="n">
        <v>7243.4</v>
      </c>
      <c r="AE40" s="47" t="n">
        <v>7243438.63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58" t="n">
        <f aca="false">AD40/T40</f>
        <v>0.998580035016612</v>
      </c>
      <c r="AL40" s="59" t="n">
        <f aca="false">AD40-T40</f>
        <v>-10.3000000000002</v>
      </c>
      <c r="AM40" s="41"/>
    </row>
    <row r="41" customFormat="false" ht="59.25" hidden="false" customHeight="true" outlineLevel="0" collapsed="false">
      <c r="A41" s="30"/>
      <c r="B41" s="52" t="s">
        <v>43</v>
      </c>
      <c r="C41" s="52"/>
      <c r="D41" s="52"/>
      <c r="E41" s="52"/>
      <c r="F41" s="52"/>
      <c r="G41" s="52"/>
      <c r="H41" s="53" t="n">
        <v>104</v>
      </c>
      <c r="I41" s="54" t="n">
        <v>20424</v>
      </c>
      <c r="J41" s="55" t="n">
        <v>500</v>
      </c>
      <c r="K41" s="56"/>
      <c r="L41" s="56"/>
      <c r="M41" s="56"/>
      <c r="N41" s="56"/>
      <c r="O41" s="56"/>
      <c r="P41" s="56"/>
      <c r="Q41" s="56"/>
      <c r="R41" s="56"/>
      <c r="S41" s="47" t="n">
        <v>1460000</v>
      </c>
      <c r="T41" s="57" t="n">
        <v>1460</v>
      </c>
      <c r="U41" s="49" t="n">
        <v>1460</v>
      </c>
      <c r="V41" s="47" t="n">
        <v>1322995.82</v>
      </c>
      <c r="W41" s="47" t="n">
        <v>0</v>
      </c>
      <c r="X41" s="47" t="n">
        <v>1322995.82</v>
      </c>
      <c r="Y41" s="47" t="n">
        <v>1460000</v>
      </c>
      <c r="Z41" s="47" t="n">
        <v>0</v>
      </c>
      <c r="AA41" s="47" t="n">
        <v>604000</v>
      </c>
      <c r="AB41" s="47" t="n">
        <v>603000</v>
      </c>
      <c r="AC41" s="47" t="n">
        <v>253000</v>
      </c>
      <c r="AD41" s="57" t="n">
        <v>1323</v>
      </c>
      <c r="AE41" s="47" t="n">
        <v>1322995.82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58" t="n">
        <f aca="false">AD41/T41</f>
        <v>0.906164383561644</v>
      </c>
      <c r="AL41" s="59" t="n">
        <f aca="false">AD41-T41</f>
        <v>-137</v>
      </c>
      <c r="AM41" s="41"/>
    </row>
    <row r="42" customFormat="false" ht="50.25" hidden="false" customHeight="true" outlineLevel="0" collapsed="false">
      <c r="A42" s="30"/>
      <c r="B42" s="52" t="s">
        <v>44</v>
      </c>
      <c r="C42" s="52"/>
      <c r="D42" s="52"/>
      <c r="E42" s="52"/>
      <c r="F42" s="52"/>
      <c r="G42" s="52"/>
      <c r="H42" s="53" t="n">
        <v>104</v>
      </c>
      <c r="I42" s="54" t="n">
        <v>20425</v>
      </c>
      <c r="J42" s="55" t="n">
        <v>500</v>
      </c>
      <c r="K42" s="56"/>
      <c r="L42" s="56"/>
      <c r="M42" s="56"/>
      <c r="N42" s="56"/>
      <c r="O42" s="56"/>
      <c r="P42" s="56"/>
      <c r="Q42" s="56"/>
      <c r="R42" s="56"/>
      <c r="S42" s="47" t="n">
        <v>122234.8</v>
      </c>
      <c r="T42" s="57" t="n">
        <v>122.2</v>
      </c>
      <c r="U42" s="49" t="n">
        <v>122.2</v>
      </c>
      <c r="V42" s="47" t="n">
        <v>47094.34</v>
      </c>
      <c r="W42" s="47" t="n">
        <v>0</v>
      </c>
      <c r="X42" s="47" t="n">
        <v>47094.34</v>
      </c>
      <c r="Y42" s="47" t="n">
        <v>122234.8</v>
      </c>
      <c r="Z42" s="47" t="n">
        <v>0</v>
      </c>
      <c r="AA42" s="47" t="n">
        <v>0</v>
      </c>
      <c r="AB42" s="47" t="n">
        <v>0</v>
      </c>
      <c r="AC42" s="47" t="n">
        <v>122234.8</v>
      </c>
      <c r="AD42" s="57" t="n">
        <v>47.1</v>
      </c>
      <c r="AE42" s="47" t="n">
        <v>47094.34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58" t="n">
        <f aca="false">AD42/T42</f>
        <v>0.385433715220949</v>
      </c>
      <c r="AL42" s="59" t="n">
        <f aca="false">AD42-T42</f>
        <v>-75.1</v>
      </c>
      <c r="AM42" s="41"/>
    </row>
    <row r="43" customFormat="false" ht="12" hidden="false" customHeight="true" outlineLevel="0" collapsed="false">
      <c r="A43" s="30"/>
      <c r="B43" s="42" t="s">
        <v>45</v>
      </c>
      <c r="C43" s="42"/>
      <c r="D43" s="42"/>
      <c r="E43" s="42"/>
      <c r="F43" s="42"/>
      <c r="G43" s="42"/>
      <c r="H43" s="43" t="n">
        <v>105</v>
      </c>
      <c r="I43" s="44" t="n">
        <v>0</v>
      </c>
      <c r="J43" s="45" t="n">
        <v>0</v>
      </c>
      <c r="K43" s="46"/>
      <c r="L43" s="46"/>
      <c r="M43" s="46"/>
      <c r="N43" s="46"/>
      <c r="O43" s="46"/>
      <c r="P43" s="46"/>
      <c r="Q43" s="46"/>
      <c r="R43" s="46"/>
      <c r="S43" s="47" t="n">
        <v>368800</v>
      </c>
      <c r="T43" s="48" t="n">
        <v>368.8</v>
      </c>
      <c r="U43" s="49" t="n">
        <v>368.8</v>
      </c>
      <c r="V43" s="47" t="n">
        <v>141531.6</v>
      </c>
      <c r="W43" s="47" t="n">
        <v>0</v>
      </c>
      <c r="X43" s="47" t="n">
        <v>141531.6</v>
      </c>
      <c r="Y43" s="47" t="n">
        <v>368800</v>
      </c>
      <c r="Z43" s="47" t="n">
        <v>0</v>
      </c>
      <c r="AA43" s="47" t="n">
        <v>368800</v>
      </c>
      <c r="AB43" s="47" t="n">
        <v>0</v>
      </c>
      <c r="AC43" s="47" t="n">
        <v>0</v>
      </c>
      <c r="AD43" s="48" t="n">
        <v>141.5</v>
      </c>
      <c r="AE43" s="47" t="n">
        <v>141531.6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50" t="n">
        <f aca="false">AD43/T43</f>
        <v>0.383676789587853</v>
      </c>
      <c r="AL43" s="51" t="n">
        <f aca="false">AD43-T43</f>
        <v>-227.3</v>
      </c>
      <c r="AM43" s="41"/>
    </row>
    <row r="44" customFormat="false" ht="21.75" hidden="false" customHeight="true" outlineLevel="0" collapsed="false">
      <c r="A44" s="30"/>
      <c r="B44" s="52" t="s">
        <v>25</v>
      </c>
      <c r="C44" s="52"/>
      <c r="D44" s="52"/>
      <c r="E44" s="52"/>
      <c r="F44" s="52"/>
      <c r="G44" s="52"/>
      <c r="H44" s="53" t="n">
        <v>105</v>
      </c>
      <c r="I44" s="54" t="n">
        <v>10000</v>
      </c>
      <c r="J44" s="55" t="n">
        <v>500</v>
      </c>
      <c r="K44" s="56"/>
      <c r="L44" s="56"/>
      <c r="M44" s="56"/>
      <c r="N44" s="56"/>
      <c r="O44" s="56"/>
      <c r="P44" s="56"/>
      <c r="Q44" s="56"/>
      <c r="R44" s="56"/>
      <c r="S44" s="47" t="n">
        <v>368800</v>
      </c>
      <c r="T44" s="57" t="n">
        <v>368.8</v>
      </c>
      <c r="U44" s="49" t="n">
        <v>368.8</v>
      </c>
      <c r="V44" s="47" t="n">
        <v>141531.6</v>
      </c>
      <c r="W44" s="47" t="n">
        <v>0</v>
      </c>
      <c r="X44" s="47" t="n">
        <v>141531.6</v>
      </c>
      <c r="Y44" s="47" t="n">
        <v>368800</v>
      </c>
      <c r="Z44" s="47" t="n">
        <v>0</v>
      </c>
      <c r="AA44" s="47" t="n">
        <v>368800</v>
      </c>
      <c r="AB44" s="47" t="n">
        <v>0</v>
      </c>
      <c r="AC44" s="47" t="n">
        <v>0</v>
      </c>
      <c r="AD44" s="57" t="n">
        <v>141.5</v>
      </c>
      <c r="AE44" s="47" t="n">
        <v>141531.6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58" t="n">
        <f aca="false">AD44/T44</f>
        <v>0.383676789587853</v>
      </c>
      <c r="AL44" s="59" t="n">
        <f aca="false">AD44-T44</f>
        <v>-227.3</v>
      </c>
      <c r="AM44" s="41"/>
    </row>
    <row r="45" customFormat="false" ht="73.5" hidden="false" customHeight="true" outlineLevel="0" collapsed="false">
      <c r="A45" s="30"/>
      <c r="B45" s="52" t="s">
        <v>46</v>
      </c>
      <c r="C45" s="52"/>
      <c r="D45" s="52"/>
      <c r="E45" s="52"/>
      <c r="F45" s="52"/>
      <c r="G45" s="52"/>
      <c r="H45" s="53" t="n">
        <v>105</v>
      </c>
      <c r="I45" s="54" t="n">
        <v>14000</v>
      </c>
      <c r="J45" s="55" t="n">
        <v>500</v>
      </c>
      <c r="K45" s="56"/>
      <c r="L45" s="56"/>
      <c r="M45" s="56"/>
      <c r="N45" s="56"/>
      <c r="O45" s="56"/>
      <c r="P45" s="56"/>
      <c r="Q45" s="56"/>
      <c r="R45" s="56"/>
      <c r="S45" s="47" t="n">
        <v>368800</v>
      </c>
      <c r="T45" s="57" t="n">
        <v>368.8</v>
      </c>
      <c r="U45" s="49" t="n">
        <v>368.8</v>
      </c>
      <c r="V45" s="47" t="n">
        <v>141531.6</v>
      </c>
      <c r="W45" s="47" t="n">
        <v>0</v>
      </c>
      <c r="X45" s="47" t="n">
        <v>141531.6</v>
      </c>
      <c r="Y45" s="47" t="n">
        <v>368800</v>
      </c>
      <c r="Z45" s="47" t="n">
        <v>0</v>
      </c>
      <c r="AA45" s="47" t="n">
        <v>368800</v>
      </c>
      <c r="AB45" s="47" t="n">
        <v>0</v>
      </c>
      <c r="AC45" s="47" t="n">
        <v>0</v>
      </c>
      <c r="AD45" s="57" t="n">
        <v>141.5</v>
      </c>
      <c r="AE45" s="47" t="n">
        <v>141531.6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58" t="n">
        <f aca="false">AD45/T45</f>
        <v>0.383676789587853</v>
      </c>
      <c r="AL45" s="59" t="n">
        <f aca="false">AD45-T45</f>
        <v>-227.3</v>
      </c>
      <c r="AM45" s="41"/>
    </row>
    <row r="46" customFormat="false" ht="73.5" hidden="false" customHeight="true" outlineLevel="0" collapsed="false">
      <c r="A46" s="30"/>
      <c r="B46" s="42" t="s">
        <v>47</v>
      </c>
      <c r="C46" s="42"/>
      <c r="D46" s="42"/>
      <c r="E46" s="42"/>
      <c r="F46" s="42"/>
      <c r="G46" s="42"/>
      <c r="H46" s="43" t="n">
        <v>106</v>
      </c>
      <c r="I46" s="44" t="n">
        <v>0</v>
      </c>
      <c r="J46" s="45" t="n">
        <v>0</v>
      </c>
      <c r="K46" s="46"/>
      <c r="L46" s="46"/>
      <c r="M46" s="46"/>
      <c r="N46" s="46"/>
      <c r="O46" s="46"/>
      <c r="P46" s="46"/>
      <c r="Q46" s="46"/>
      <c r="R46" s="46"/>
      <c r="S46" s="47" t="n">
        <v>41296155.7</v>
      </c>
      <c r="T46" s="48" t="n">
        <v>41296.1</v>
      </c>
      <c r="U46" s="49" t="n">
        <v>41296.1</v>
      </c>
      <c r="V46" s="47" t="n">
        <v>35715269.83</v>
      </c>
      <c r="W46" s="47" t="n">
        <v>0</v>
      </c>
      <c r="X46" s="47" t="n">
        <v>35678083.71</v>
      </c>
      <c r="Y46" s="47" t="n">
        <v>41296155.7</v>
      </c>
      <c r="Z46" s="47" t="n">
        <v>9479808</v>
      </c>
      <c r="AA46" s="47" t="n">
        <v>11764241</v>
      </c>
      <c r="AB46" s="47" t="n">
        <v>13587312</v>
      </c>
      <c r="AC46" s="47" t="n">
        <v>6464794.7</v>
      </c>
      <c r="AD46" s="48" t="n">
        <v>35715.3</v>
      </c>
      <c r="AE46" s="47" t="n">
        <v>35715269.83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50" t="n">
        <f aca="false">AD46/T46</f>
        <v>0.864858909194815</v>
      </c>
      <c r="AL46" s="51" t="n">
        <f aca="false">AD46-T46</f>
        <v>-5580.8</v>
      </c>
      <c r="AM46" s="41"/>
    </row>
    <row r="47" customFormat="false" ht="21.75" hidden="false" customHeight="true" outlineLevel="0" collapsed="false">
      <c r="A47" s="30"/>
      <c r="B47" s="52" t="s">
        <v>25</v>
      </c>
      <c r="C47" s="52"/>
      <c r="D47" s="52"/>
      <c r="E47" s="52"/>
      <c r="F47" s="52"/>
      <c r="G47" s="52"/>
      <c r="H47" s="53" t="n">
        <v>106</v>
      </c>
      <c r="I47" s="54" t="n">
        <v>20000</v>
      </c>
      <c r="J47" s="55" t="n">
        <v>500</v>
      </c>
      <c r="K47" s="56"/>
      <c r="L47" s="56"/>
      <c r="M47" s="56"/>
      <c r="N47" s="56"/>
      <c r="O47" s="56"/>
      <c r="P47" s="56"/>
      <c r="Q47" s="56"/>
      <c r="R47" s="56"/>
      <c r="S47" s="47" t="n">
        <v>41296155.7</v>
      </c>
      <c r="T47" s="57" t="n">
        <v>41296.1</v>
      </c>
      <c r="U47" s="49" t="n">
        <v>41296.1</v>
      </c>
      <c r="V47" s="47" t="n">
        <v>35715269.83</v>
      </c>
      <c r="W47" s="47" t="n">
        <v>0</v>
      </c>
      <c r="X47" s="47" t="n">
        <v>35678083.71</v>
      </c>
      <c r="Y47" s="47" t="n">
        <v>41296155.7</v>
      </c>
      <c r="Z47" s="47" t="n">
        <v>9479808</v>
      </c>
      <c r="AA47" s="47" t="n">
        <v>11764241</v>
      </c>
      <c r="AB47" s="47" t="n">
        <v>13587312</v>
      </c>
      <c r="AC47" s="47" t="n">
        <v>6464794.7</v>
      </c>
      <c r="AD47" s="57" t="n">
        <v>35715.3</v>
      </c>
      <c r="AE47" s="47" t="n">
        <v>35715269.83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58" t="n">
        <f aca="false">AD47/T47</f>
        <v>0.864858909194815</v>
      </c>
      <c r="AL47" s="59" t="n">
        <f aca="false">AD47-T47</f>
        <v>-5580.8</v>
      </c>
      <c r="AM47" s="41"/>
    </row>
    <row r="48" customFormat="false" ht="12" hidden="false" customHeight="true" outlineLevel="0" collapsed="false">
      <c r="A48" s="30"/>
      <c r="B48" s="52" t="s">
        <v>29</v>
      </c>
      <c r="C48" s="52"/>
      <c r="D48" s="52"/>
      <c r="E48" s="52"/>
      <c r="F48" s="52"/>
      <c r="G48" s="52"/>
      <c r="H48" s="53" t="n">
        <v>106</v>
      </c>
      <c r="I48" s="54" t="n">
        <v>20400</v>
      </c>
      <c r="J48" s="55" t="n">
        <v>500</v>
      </c>
      <c r="K48" s="56"/>
      <c r="L48" s="56"/>
      <c r="M48" s="56"/>
      <c r="N48" s="56"/>
      <c r="O48" s="56"/>
      <c r="P48" s="56"/>
      <c r="Q48" s="56"/>
      <c r="R48" s="56"/>
      <c r="S48" s="47" t="n">
        <v>39378941.3</v>
      </c>
      <c r="T48" s="57" t="n">
        <v>39766</v>
      </c>
      <c r="U48" s="49" t="n">
        <v>39766</v>
      </c>
      <c r="V48" s="47" t="n">
        <v>33861295.3</v>
      </c>
      <c r="W48" s="47" t="n">
        <v>0</v>
      </c>
      <c r="X48" s="47" t="n">
        <v>33824109.18</v>
      </c>
      <c r="Y48" s="47" t="n">
        <v>39378941.3</v>
      </c>
      <c r="Z48" s="47" t="n">
        <v>8867777</v>
      </c>
      <c r="AA48" s="47" t="n">
        <v>11289480</v>
      </c>
      <c r="AB48" s="47" t="n">
        <v>13112550</v>
      </c>
      <c r="AC48" s="47" t="n">
        <v>6109134.3</v>
      </c>
      <c r="AD48" s="57" t="n">
        <v>33861.3</v>
      </c>
      <c r="AE48" s="47" t="n">
        <v>33861295.3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58" t="n">
        <f aca="false">AD48/T48</f>
        <v>0.851513856057939</v>
      </c>
      <c r="AL48" s="59" t="n">
        <f aca="false">AD48-T48</f>
        <v>-5904.7</v>
      </c>
      <c r="AM48" s="41"/>
    </row>
    <row r="49" customFormat="false" ht="32.25" hidden="false" customHeight="true" outlineLevel="0" collapsed="false">
      <c r="A49" s="30"/>
      <c r="B49" s="52" t="s">
        <v>48</v>
      </c>
      <c r="C49" s="52"/>
      <c r="D49" s="52"/>
      <c r="E49" s="52"/>
      <c r="F49" s="52"/>
      <c r="G49" s="52"/>
      <c r="H49" s="53" t="n">
        <v>106</v>
      </c>
      <c r="I49" s="54" t="n">
        <v>20403</v>
      </c>
      <c r="J49" s="55" t="n">
        <v>500</v>
      </c>
      <c r="K49" s="56"/>
      <c r="L49" s="56"/>
      <c r="M49" s="56"/>
      <c r="N49" s="56"/>
      <c r="O49" s="56"/>
      <c r="P49" s="56"/>
      <c r="Q49" s="56"/>
      <c r="R49" s="56"/>
      <c r="S49" s="47" t="n">
        <v>11950076.1</v>
      </c>
      <c r="T49" s="57" t="n">
        <v>12337.1</v>
      </c>
      <c r="U49" s="49" t="n">
        <v>12337.1</v>
      </c>
      <c r="V49" s="47" t="n">
        <v>10851297.8</v>
      </c>
      <c r="W49" s="47" t="n">
        <v>0</v>
      </c>
      <c r="X49" s="47" t="n">
        <v>10851297.8</v>
      </c>
      <c r="Y49" s="47" t="n">
        <v>11950076.1</v>
      </c>
      <c r="Z49" s="47" t="n">
        <v>3386737</v>
      </c>
      <c r="AA49" s="47" t="n">
        <v>3957400</v>
      </c>
      <c r="AB49" s="47" t="n">
        <v>3553400</v>
      </c>
      <c r="AC49" s="47" t="n">
        <v>1052539.1</v>
      </c>
      <c r="AD49" s="57" t="n">
        <v>10851.3</v>
      </c>
      <c r="AE49" s="47" t="n">
        <v>10851297.8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58" t="n">
        <f aca="false">AD49/T49</f>
        <v>0.879566510768333</v>
      </c>
      <c r="AL49" s="59" t="n">
        <f aca="false">AD49-T49</f>
        <v>-1485.8</v>
      </c>
      <c r="AM49" s="41"/>
    </row>
    <row r="50" customFormat="false" ht="48" hidden="false" customHeight="true" outlineLevel="0" collapsed="false">
      <c r="A50" s="30"/>
      <c r="B50" s="52" t="s">
        <v>49</v>
      </c>
      <c r="C50" s="52"/>
      <c r="D50" s="52"/>
      <c r="E50" s="52"/>
      <c r="F50" s="52"/>
      <c r="G50" s="52"/>
      <c r="H50" s="53" t="n">
        <v>106</v>
      </c>
      <c r="I50" s="54" t="n">
        <v>20417</v>
      </c>
      <c r="J50" s="55" t="n">
        <v>500</v>
      </c>
      <c r="K50" s="56"/>
      <c r="L50" s="56"/>
      <c r="M50" s="56"/>
      <c r="N50" s="56"/>
      <c r="O50" s="56"/>
      <c r="P50" s="56"/>
      <c r="Q50" s="56"/>
      <c r="R50" s="56"/>
      <c r="S50" s="47" t="n">
        <v>27428865.2</v>
      </c>
      <c r="T50" s="57" t="n">
        <v>27428.9</v>
      </c>
      <c r="U50" s="49" t="n">
        <v>27428.9</v>
      </c>
      <c r="V50" s="47" t="n">
        <v>23009997.5</v>
      </c>
      <c r="W50" s="47" t="n">
        <v>0</v>
      </c>
      <c r="X50" s="47" t="n">
        <v>22972811.38</v>
      </c>
      <c r="Y50" s="47" t="n">
        <v>27428865.2</v>
      </c>
      <c r="Z50" s="47" t="n">
        <v>5481040</v>
      </c>
      <c r="AA50" s="47" t="n">
        <v>7332080</v>
      </c>
      <c r="AB50" s="47" t="n">
        <v>9559150</v>
      </c>
      <c r="AC50" s="47" t="n">
        <v>5056595.2</v>
      </c>
      <c r="AD50" s="57" t="n">
        <v>23010</v>
      </c>
      <c r="AE50" s="47" t="n">
        <v>23009997.5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58" t="n">
        <f aca="false">AD50/T50</f>
        <v>0.838896200722596</v>
      </c>
      <c r="AL50" s="59" t="n">
        <f aca="false">AD50-T50</f>
        <v>-4418.9</v>
      </c>
      <c r="AM50" s="41"/>
    </row>
    <row r="51" customFormat="false" ht="32.25" hidden="false" customHeight="true" outlineLevel="0" collapsed="false">
      <c r="A51" s="30"/>
      <c r="B51" s="52" t="s">
        <v>50</v>
      </c>
      <c r="C51" s="52"/>
      <c r="D51" s="52"/>
      <c r="E51" s="52"/>
      <c r="F51" s="52"/>
      <c r="G51" s="52"/>
      <c r="H51" s="53" t="n">
        <v>106</v>
      </c>
      <c r="I51" s="54" t="n">
        <v>22500</v>
      </c>
      <c r="J51" s="55" t="n">
        <v>500</v>
      </c>
      <c r="K51" s="56"/>
      <c r="L51" s="56"/>
      <c r="M51" s="56"/>
      <c r="N51" s="56"/>
      <c r="O51" s="56"/>
      <c r="P51" s="56"/>
      <c r="Q51" s="56"/>
      <c r="R51" s="56"/>
      <c r="S51" s="47" t="n">
        <v>1917214.4</v>
      </c>
      <c r="T51" s="57" t="n">
        <v>1530.1</v>
      </c>
      <c r="U51" s="49" t="n">
        <v>1530.1</v>
      </c>
      <c r="V51" s="47" t="n">
        <v>1853974.53</v>
      </c>
      <c r="W51" s="47" t="n">
        <v>0</v>
      </c>
      <c r="X51" s="47" t="n">
        <v>1853974.53</v>
      </c>
      <c r="Y51" s="47" t="n">
        <v>1917214.4</v>
      </c>
      <c r="Z51" s="47" t="n">
        <v>612031</v>
      </c>
      <c r="AA51" s="47" t="n">
        <v>474761</v>
      </c>
      <c r="AB51" s="47" t="n">
        <v>474762</v>
      </c>
      <c r="AC51" s="47" t="n">
        <v>355660.4</v>
      </c>
      <c r="AD51" s="57" t="n">
        <v>1854</v>
      </c>
      <c r="AE51" s="47" t="n">
        <v>1853974.53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58" t="n">
        <f aca="false">AD51/T51</f>
        <v>1.21168551075093</v>
      </c>
      <c r="AL51" s="59" t="n">
        <f aca="false">AD51-T51</f>
        <v>323.9</v>
      </c>
      <c r="AM51" s="41"/>
    </row>
    <row r="52" customFormat="false" ht="21.75" hidden="false" customHeight="true" outlineLevel="0" collapsed="false">
      <c r="A52" s="30"/>
      <c r="B52" s="52" t="s">
        <v>51</v>
      </c>
      <c r="C52" s="52"/>
      <c r="D52" s="52"/>
      <c r="E52" s="52"/>
      <c r="F52" s="52"/>
      <c r="G52" s="52"/>
      <c r="H52" s="53" t="n">
        <v>106</v>
      </c>
      <c r="I52" s="54" t="n">
        <v>22503</v>
      </c>
      <c r="J52" s="55" t="n">
        <v>500</v>
      </c>
      <c r="K52" s="56"/>
      <c r="L52" s="56"/>
      <c r="M52" s="56"/>
      <c r="N52" s="56"/>
      <c r="O52" s="56"/>
      <c r="P52" s="56"/>
      <c r="Q52" s="56"/>
      <c r="R52" s="56"/>
      <c r="S52" s="47" t="n">
        <v>1917214.4</v>
      </c>
      <c r="T52" s="57" t="n">
        <v>1530.1</v>
      </c>
      <c r="U52" s="49" t="n">
        <v>1530.1</v>
      </c>
      <c r="V52" s="47" t="n">
        <v>1853974.53</v>
      </c>
      <c r="W52" s="47" t="n">
        <v>0</v>
      </c>
      <c r="X52" s="47" t="n">
        <v>1853974.53</v>
      </c>
      <c r="Y52" s="47" t="n">
        <v>1917214.4</v>
      </c>
      <c r="Z52" s="47" t="n">
        <v>612031</v>
      </c>
      <c r="AA52" s="47" t="n">
        <v>474761</v>
      </c>
      <c r="AB52" s="47" t="n">
        <v>474762</v>
      </c>
      <c r="AC52" s="47" t="n">
        <v>355660.4</v>
      </c>
      <c r="AD52" s="57" t="n">
        <v>1854</v>
      </c>
      <c r="AE52" s="47" t="n">
        <v>1853974.53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58" t="n">
        <f aca="false">AD52/T52</f>
        <v>1.21168551075093</v>
      </c>
      <c r="AL52" s="59" t="n">
        <f aca="false">AD52-T52</f>
        <v>323.9</v>
      </c>
      <c r="AM52" s="41"/>
    </row>
    <row r="53" customFormat="false" ht="21.75" hidden="false" customHeight="true" outlineLevel="0" collapsed="false">
      <c r="A53" s="30"/>
      <c r="B53" s="42" t="s">
        <v>52</v>
      </c>
      <c r="C53" s="42"/>
      <c r="D53" s="42"/>
      <c r="E53" s="42"/>
      <c r="F53" s="42"/>
      <c r="G53" s="42"/>
      <c r="H53" s="43" t="n">
        <v>107</v>
      </c>
      <c r="I53" s="44" t="n">
        <v>0</v>
      </c>
      <c r="J53" s="45" t="n">
        <v>0</v>
      </c>
      <c r="K53" s="46"/>
      <c r="L53" s="46"/>
      <c r="M53" s="46"/>
      <c r="N53" s="46"/>
      <c r="O53" s="46"/>
      <c r="P53" s="46"/>
      <c r="Q53" s="46"/>
      <c r="R53" s="46"/>
      <c r="S53" s="47" t="n">
        <v>59869.99</v>
      </c>
      <c r="T53" s="48" t="n">
        <v>59.9</v>
      </c>
      <c r="U53" s="49" t="n">
        <v>59.9</v>
      </c>
      <c r="V53" s="47" t="n">
        <v>559869.99</v>
      </c>
      <c r="W53" s="47" t="n">
        <v>0</v>
      </c>
      <c r="X53" s="47" t="n">
        <v>-674630.84</v>
      </c>
      <c r="Y53" s="47" t="n">
        <v>59869.99</v>
      </c>
      <c r="Z53" s="47" t="n">
        <v>234500.83</v>
      </c>
      <c r="AA53" s="47" t="n">
        <v>0</v>
      </c>
      <c r="AB53" s="47" t="n">
        <v>0</v>
      </c>
      <c r="AC53" s="47" t="n">
        <v>-174630.84</v>
      </c>
      <c r="AD53" s="48" t="n">
        <v>559.9</v>
      </c>
      <c r="AE53" s="47" t="n">
        <v>559869.99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50" t="n">
        <f aca="false">AD53/T53</f>
        <v>9.34724540901503</v>
      </c>
      <c r="AL53" s="51" t="n">
        <f aca="false">AD53-T53</f>
        <v>500</v>
      </c>
      <c r="AM53" s="41"/>
    </row>
    <row r="54" customFormat="false" ht="21.75" hidden="false" customHeight="true" outlineLevel="0" collapsed="false">
      <c r="A54" s="30"/>
      <c r="B54" s="52" t="s">
        <v>53</v>
      </c>
      <c r="C54" s="52"/>
      <c r="D54" s="52"/>
      <c r="E54" s="52"/>
      <c r="F54" s="52"/>
      <c r="G54" s="52"/>
      <c r="H54" s="53" t="n">
        <v>107</v>
      </c>
      <c r="I54" s="54" t="n">
        <v>200000</v>
      </c>
      <c r="J54" s="55" t="n">
        <v>500</v>
      </c>
      <c r="K54" s="56"/>
      <c r="L54" s="56"/>
      <c r="M54" s="56"/>
      <c r="N54" s="56"/>
      <c r="O54" s="56"/>
      <c r="P54" s="56"/>
      <c r="Q54" s="56"/>
      <c r="R54" s="56"/>
      <c r="S54" s="47" t="n">
        <v>59869.99</v>
      </c>
      <c r="T54" s="57" t="n">
        <v>59.9</v>
      </c>
      <c r="U54" s="49" t="n">
        <v>59.9</v>
      </c>
      <c r="V54" s="47" t="n">
        <v>559869.99</v>
      </c>
      <c r="W54" s="47" t="n">
        <v>0</v>
      </c>
      <c r="X54" s="47" t="n">
        <v>-674630.84</v>
      </c>
      <c r="Y54" s="47" t="n">
        <v>59869.99</v>
      </c>
      <c r="Z54" s="47" t="n">
        <v>234500.83</v>
      </c>
      <c r="AA54" s="47" t="n">
        <v>0</v>
      </c>
      <c r="AB54" s="47" t="n">
        <v>0</v>
      </c>
      <c r="AC54" s="47" t="n">
        <v>-174630.84</v>
      </c>
      <c r="AD54" s="57" t="n">
        <v>559.9</v>
      </c>
      <c r="AE54" s="47" t="n">
        <v>559869.99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60" t="n">
        <f aca="false">AD54/T54</f>
        <v>9.34724540901503</v>
      </c>
      <c r="AL54" s="61" t="n">
        <f aca="false">AD54-T54</f>
        <v>500</v>
      </c>
      <c r="AM54" s="41"/>
    </row>
    <row r="55" customFormat="false" ht="21.75" hidden="false" customHeight="true" outlineLevel="0" collapsed="false">
      <c r="A55" s="30"/>
      <c r="B55" s="52" t="s">
        <v>54</v>
      </c>
      <c r="C55" s="52"/>
      <c r="D55" s="52"/>
      <c r="E55" s="52"/>
      <c r="F55" s="52"/>
      <c r="G55" s="52"/>
      <c r="H55" s="53" t="n">
        <v>107</v>
      </c>
      <c r="I55" s="54" t="n">
        <v>200003</v>
      </c>
      <c r="J55" s="55" t="n">
        <v>500</v>
      </c>
      <c r="K55" s="56"/>
      <c r="L55" s="56"/>
      <c r="M55" s="56"/>
      <c r="N55" s="56"/>
      <c r="O55" s="56"/>
      <c r="P55" s="56"/>
      <c r="Q55" s="56"/>
      <c r="R55" s="56"/>
      <c r="S55" s="47" t="n">
        <v>0</v>
      </c>
      <c r="T55" s="57" t="n">
        <v>0</v>
      </c>
      <c r="U55" s="49" t="n">
        <v>0</v>
      </c>
      <c r="V55" s="47" t="n">
        <v>500000</v>
      </c>
      <c r="W55" s="47" t="n">
        <v>0</v>
      </c>
      <c r="X55" s="47" t="n">
        <v>50000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57" t="n">
        <v>500</v>
      </c>
      <c r="AE55" s="47" t="n">
        <v>50000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60"/>
      <c r="AL55" s="61" t="n">
        <f aca="false">AD55-T55</f>
        <v>500</v>
      </c>
      <c r="AM55" s="41"/>
    </row>
    <row r="56" customFormat="false" ht="42.75" hidden="false" customHeight="true" outlineLevel="0" collapsed="false">
      <c r="A56" s="30"/>
      <c r="B56" s="52" t="s">
        <v>55</v>
      </c>
      <c r="C56" s="52"/>
      <c r="D56" s="52"/>
      <c r="E56" s="52"/>
      <c r="F56" s="52"/>
      <c r="G56" s="52"/>
      <c r="H56" s="53" t="n">
        <v>107</v>
      </c>
      <c r="I56" s="54" t="n">
        <v>200004</v>
      </c>
      <c r="J56" s="55" t="n">
        <v>500</v>
      </c>
      <c r="K56" s="56"/>
      <c r="L56" s="56"/>
      <c r="M56" s="56"/>
      <c r="N56" s="56"/>
      <c r="O56" s="56"/>
      <c r="P56" s="56"/>
      <c r="Q56" s="56"/>
      <c r="R56" s="56"/>
      <c r="S56" s="47" t="n">
        <v>59869.99</v>
      </c>
      <c r="T56" s="57" t="n">
        <v>59.9</v>
      </c>
      <c r="U56" s="49" t="n">
        <v>59.9</v>
      </c>
      <c r="V56" s="47" t="n">
        <v>59869.99</v>
      </c>
      <c r="W56" s="47" t="n">
        <v>0</v>
      </c>
      <c r="X56" s="47" t="n">
        <v>-1174630.84</v>
      </c>
      <c r="Y56" s="47" t="n">
        <v>59869.99</v>
      </c>
      <c r="Z56" s="47" t="n">
        <v>234500.83</v>
      </c>
      <c r="AA56" s="47" t="n">
        <v>0</v>
      </c>
      <c r="AB56" s="47" t="n">
        <v>0</v>
      </c>
      <c r="AC56" s="47" t="n">
        <v>-174630.84</v>
      </c>
      <c r="AD56" s="57" t="n">
        <v>59.9</v>
      </c>
      <c r="AE56" s="47" t="n">
        <v>59869.99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60" t="n">
        <f aca="false">AD56/T56</f>
        <v>1</v>
      </c>
      <c r="AL56" s="61" t="n">
        <f aca="false">AD56-T56</f>
        <v>0</v>
      </c>
      <c r="AM56" s="41"/>
    </row>
    <row r="57" customFormat="false" ht="36" hidden="false" customHeight="true" outlineLevel="0" collapsed="false">
      <c r="A57" s="30"/>
      <c r="B57" s="42" t="s">
        <v>56</v>
      </c>
      <c r="C57" s="42"/>
      <c r="D57" s="42"/>
      <c r="E57" s="42"/>
      <c r="F57" s="42"/>
      <c r="G57" s="42"/>
      <c r="H57" s="43" t="n">
        <v>111</v>
      </c>
      <c r="I57" s="44" t="n">
        <v>0</v>
      </c>
      <c r="J57" s="45" t="n">
        <v>0</v>
      </c>
      <c r="K57" s="46"/>
      <c r="L57" s="46"/>
      <c r="M57" s="46"/>
      <c r="N57" s="46"/>
      <c r="O57" s="46"/>
      <c r="P57" s="46"/>
      <c r="Q57" s="46"/>
      <c r="R57" s="46"/>
      <c r="S57" s="47" t="n">
        <v>147312500</v>
      </c>
      <c r="T57" s="48" t="n">
        <v>147312.5</v>
      </c>
      <c r="U57" s="49" t="n">
        <v>147312.5</v>
      </c>
      <c r="V57" s="47" t="n">
        <v>148438744.49</v>
      </c>
      <c r="W57" s="47" t="n">
        <v>0</v>
      </c>
      <c r="X57" s="47" t="n">
        <v>148438007.27</v>
      </c>
      <c r="Y57" s="47" t="n">
        <v>147312500</v>
      </c>
      <c r="Z57" s="47" t="n">
        <v>33814000</v>
      </c>
      <c r="AA57" s="47" t="n">
        <v>20000000</v>
      </c>
      <c r="AB57" s="47" t="n">
        <v>20000000</v>
      </c>
      <c r="AC57" s="47" t="n">
        <v>73498500</v>
      </c>
      <c r="AD57" s="48" t="n">
        <v>148438.7</v>
      </c>
      <c r="AE57" s="47" t="n">
        <v>148438744.49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50" t="n">
        <f aca="false">AD57/T57</f>
        <v>1.00764497242257</v>
      </c>
      <c r="AL57" s="51" t="n">
        <f aca="false">AD57-T57</f>
        <v>1126.20000000001</v>
      </c>
      <c r="AM57" s="41"/>
    </row>
    <row r="58" customFormat="false" ht="21.75" hidden="false" customHeight="true" outlineLevel="0" collapsed="false">
      <c r="A58" s="30"/>
      <c r="B58" s="52" t="s">
        <v>57</v>
      </c>
      <c r="C58" s="52"/>
      <c r="D58" s="52"/>
      <c r="E58" s="52"/>
      <c r="F58" s="52"/>
      <c r="G58" s="52"/>
      <c r="H58" s="53" t="n">
        <v>111</v>
      </c>
      <c r="I58" s="54" t="n">
        <v>650000</v>
      </c>
      <c r="J58" s="55" t="n">
        <v>13</v>
      </c>
      <c r="K58" s="56"/>
      <c r="L58" s="56"/>
      <c r="M58" s="56"/>
      <c r="N58" s="56"/>
      <c r="O58" s="56"/>
      <c r="P58" s="56"/>
      <c r="Q58" s="56"/>
      <c r="R58" s="56"/>
      <c r="S58" s="47" t="n">
        <v>147312500</v>
      </c>
      <c r="T58" s="57" t="n">
        <v>147312.5</v>
      </c>
      <c r="U58" s="49" t="n">
        <v>147312.5</v>
      </c>
      <c r="V58" s="47" t="n">
        <v>148438744.49</v>
      </c>
      <c r="W58" s="47" t="n">
        <v>0</v>
      </c>
      <c r="X58" s="47" t="n">
        <v>148438007.27</v>
      </c>
      <c r="Y58" s="47" t="n">
        <v>147312500</v>
      </c>
      <c r="Z58" s="47" t="n">
        <v>33814000</v>
      </c>
      <c r="AA58" s="47" t="n">
        <v>20000000</v>
      </c>
      <c r="AB58" s="47" t="n">
        <v>20000000</v>
      </c>
      <c r="AC58" s="47" t="n">
        <v>73498500</v>
      </c>
      <c r="AD58" s="57" t="n">
        <v>148438.7</v>
      </c>
      <c r="AE58" s="47" t="n">
        <v>148438744.49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60" t="n">
        <f aca="false">AD58/T58</f>
        <v>1.00764497242257</v>
      </c>
      <c r="AL58" s="61" t="n">
        <f aca="false">AD58-T58</f>
        <v>1126.20000000001</v>
      </c>
      <c r="AM58" s="41"/>
    </row>
    <row r="59" customFormat="false" ht="21.75" hidden="false" customHeight="true" outlineLevel="0" collapsed="false">
      <c r="A59" s="30"/>
      <c r="B59" s="52" t="s">
        <v>58</v>
      </c>
      <c r="C59" s="52"/>
      <c r="D59" s="52"/>
      <c r="E59" s="52"/>
      <c r="F59" s="52"/>
      <c r="G59" s="52"/>
      <c r="H59" s="53" t="n">
        <v>111</v>
      </c>
      <c r="I59" s="54" t="n">
        <v>650300</v>
      </c>
      <c r="J59" s="55" t="n">
        <v>13</v>
      </c>
      <c r="K59" s="56"/>
      <c r="L59" s="56"/>
      <c r="M59" s="56"/>
      <c r="N59" s="56"/>
      <c r="O59" s="56"/>
      <c r="P59" s="56"/>
      <c r="Q59" s="56"/>
      <c r="R59" s="56"/>
      <c r="S59" s="47" t="n">
        <v>147312500</v>
      </c>
      <c r="T59" s="57" t="n">
        <v>147312.5</v>
      </c>
      <c r="U59" s="49" t="n">
        <v>147312.5</v>
      </c>
      <c r="V59" s="47" t="n">
        <v>148438744.49</v>
      </c>
      <c r="W59" s="47" t="n">
        <v>0</v>
      </c>
      <c r="X59" s="47" t="n">
        <v>148438007.27</v>
      </c>
      <c r="Y59" s="47" t="n">
        <v>147312500</v>
      </c>
      <c r="Z59" s="47" t="n">
        <v>33814000</v>
      </c>
      <c r="AA59" s="47" t="n">
        <v>20000000</v>
      </c>
      <c r="AB59" s="47" t="n">
        <v>20000000</v>
      </c>
      <c r="AC59" s="47" t="n">
        <v>73498500</v>
      </c>
      <c r="AD59" s="57" t="n">
        <v>148438.7</v>
      </c>
      <c r="AE59" s="47" t="n">
        <v>148438744.49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58" t="n">
        <f aca="false">AD59/T59</f>
        <v>1.00764497242257</v>
      </c>
      <c r="AL59" s="59" t="n">
        <f aca="false">AD59-T59</f>
        <v>1126.20000000001</v>
      </c>
      <c r="AM59" s="41"/>
    </row>
    <row r="60" customFormat="false" ht="32.25" hidden="false" customHeight="true" outlineLevel="0" collapsed="false">
      <c r="A60" s="30"/>
      <c r="B60" s="52" t="s">
        <v>59</v>
      </c>
      <c r="C60" s="52"/>
      <c r="D60" s="52"/>
      <c r="E60" s="52"/>
      <c r="F60" s="52"/>
      <c r="G60" s="52"/>
      <c r="H60" s="53" t="n">
        <v>111</v>
      </c>
      <c r="I60" s="54" t="n">
        <v>650301</v>
      </c>
      <c r="J60" s="55" t="n">
        <v>13</v>
      </c>
      <c r="K60" s="56"/>
      <c r="L60" s="56"/>
      <c r="M60" s="56"/>
      <c r="N60" s="56"/>
      <c r="O60" s="56"/>
      <c r="P60" s="56"/>
      <c r="Q60" s="56"/>
      <c r="R60" s="56"/>
      <c r="S60" s="47" t="n">
        <v>66497000</v>
      </c>
      <c r="T60" s="57" t="n">
        <v>66497</v>
      </c>
      <c r="U60" s="49" t="n">
        <v>66497</v>
      </c>
      <c r="V60" s="47" t="n">
        <v>69138201.45</v>
      </c>
      <c r="W60" s="47" t="n">
        <v>0</v>
      </c>
      <c r="X60" s="47" t="n">
        <v>69138201.45</v>
      </c>
      <c r="Y60" s="47" t="n">
        <v>66497000</v>
      </c>
      <c r="Z60" s="47" t="n">
        <v>23250000</v>
      </c>
      <c r="AA60" s="47" t="n">
        <v>14311000</v>
      </c>
      <c r="AB60" s="47" t="n">
        <v>14468000</v>
      </c>
      <c r="AC60" s="47" t="n">
        <v>14468000</v>
      </c>
      <c r="AD60" s="57" t="n">
        <v>69138.2</v>
      </c>
      <c r="AE60" s="47" t="n">
        <v>69138201.45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58" t="n">
        <f aca="false">AD60/T60</f>
        <v>1.03971908507151</v>
      </c>
      <c r="AL60" s="59" t="n">
        <f aca="false">AD60-T60</f>
        <v>2641.2</v>
      </c>
      <c r="AM60" s="41"/>
    </row>
    <row r="61" customFormat="false" ht="12" hidden="false" customHeight="true" outlineLevel="0" collapsed="false">
      <c r="A61" s="30"/>
      <c r="B61" s="52" t="s">
        <v>60</v>
      </c>
      <c r="C61" s="52"/>
      <c r="D61" s="52"/>
      <c r="E61" s="52"/>
      <c r="F61" s="52"/>
      <c r="G61" s="52"/>
      <c r="H61" s="53" t="n">
        <v>111</v>
      </c>
      <c r="I61" s="54" t="n">
        <v>650302</v>
      </c>
      <c r="J61" s="55" t="n">
        <v>13</v>
      </c>
      <c r="K61" s="56"/>
      <c r="L61" s="56"/>
      <c r="M61" s="56"/>
      <c r="N61" s="56"/>
      <c r="O61" s="56"/>
      <c r="P61" s="56"/>
      <c r="Q61" s="56"/>
      <c r="R61" s="56"/>
      <c r="S61" s="47" t="n">
        <v>80815500</v>
      </c>
      <c r="T61" s="57" t="n">
        <v>80815.5</v>
      </c>
      <c r="U61" s="49" t="n">
        <v>80815.5</v>
      </c>
      <c r="V61" s="47" t="n">
        <v>79300543.04</v>
      </c>
      <c r="W61" s="47" t="n">
        <v>0</v>
      </c>
      <c r="X61" s="47" t="n">
        <v>79300543.04</v>
      </c>
      <c r="Y61" s="47" t="n">
        <v>80815500</v>
      </c>
      <c r="Z61" s="47" t="n">
        <v>10564000</v>
      </c>
      <c r="AA61" s="47" t="n">
        <v>5689000</v>
      </c>
      <c r="AB61" s="47" t="n">
        <v>5532000</v>
      </c>
      <c r="AC61" s="47" t="n">
        <v>59030500</v>
      </c>
      <c r="AD61" s="57" t="n">
        <v>79300.5</v>
      </c>
      <c r="AE61" s="47" t="n">
        <v>79300543.04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58" t="n">
        <f aca="false">AD61/T61</f>
        <v>0.981253596154203</v>
      </c>
      <c r="AL61" s="59" t="n">
        <f aca="false">AD61-T61</f>
        <v>-1515</v>
      </c>
      <c r="AM61" s="41"/>
    </row>
    <row r="62" customFormat="false" ht="12" hidden="false" customHeight="true" outlineLevel="0" collapsed="false">
      <c r="A62" s="30"/>
      <c r="B62" s="42" t="s">
        <v>61</v>
      </c>
      <c r="C62" s="42"/>
      <c r="D62" s="42"/>
      <c r="E62" s="42"/>
      <c r="F62" s="42"/>
      <c r="G62" s="42"/>
      <c r="H62" s="43" t="n">
        <v>112</v>
      </c>
      <c r="I62" s="44" t="n">
        <v>0</v>
      </c>
      <c r="J62" s="45" t="n">
        <v>0</v>
      </c>
      <c r="K62" s="46"/>
      <c r="L62" s="46"/>
      <c r="M62" s="46"/>
      <c r="N62" s="46"/>
      <c r="O62" s="46"/>
      <c r="P62" s="46"/>
      <c r="Q62" s="46"/>
      <c r="R62" s="46"/>
      <c r="S62" s="47" t="n">
        <v>1000000</v>
      </c>
      <c r="T62" s="48" t="n">
        <v>1000</v>
      </c>
      <c r="U62" s="49" t="n">
        <v>1000</v>
      </c>
      <c r="V62" s="47" t="n">
        <v>526328.5</v>
      </c>
      <c r="W62" s="47" t="n">
        <v>0</v>
      </c>
      <c r="X62" s="47" t="n">
        <v>526328.5</v>
      </c>
      <c r="Y62" s="47" t="n">
        <v>1000000</v>
      </c>
      <c r="Z62" s="47" t="n">
        <v>250000</v>
      </c>
      <c r="AA62" s="47" t="n">
        <v>250000</v>
      </c>
      <c r="AB62" s="47" t="n">
        <v>250000</v>
      </c>
      <c r="AC62" s="47" t="n">
        <v>250000</v>
      </c>
      <c r="AD62" s="48" t="n">
        <v>526.3</v>
      </c>
      <c r="AE62" s="47" t="n">
        <v>526328.5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50" t="n">
        <f aca="false">AD62/T62</f>
        <v>0.5263</v>
      </c>
      <c r="AL62" s="51" t="n">
        <f aca="false">AD62-T62</f>
        <v>-473.7</v>
      </c>
      <c r="AM62" s="41"/>
    </row>
    <row r="63" customFormat="false" ht="12" hidden="false" customHeight="true" outlineLevel="0" collapsed="false">
      <c r="A63" s="30"/>
      <c r="B63" s="52" t="s">
        <v>61</v>
      </c>
      <c r="C63" s="52"/>
      <c r="D63" s="52"/>
      <c r="E63" s="52"/>
      <c r="F63" s="52"/>
      <c r="G63" s="52"/>
      <c r="H63" s="53" t="n">
        <v>112</v>
      </c>
      <c r="I63" s="54" t="n">
        <v>700000</v>
      </c>
      <c r="J63" s="55" t="n">
        <v>13</v>
      </c>
      <c r="K63" s="56"/>
      <c r="L63" s="56"/>
      <c r="M63" s="56"/>
      <c r="N63" s="56"/>
      <c r="O63" s="56"/>
      <c r="P63" s="56"/>
      <c r="Q63" s="56"/>
      <c r="R63" s="56"/>
      <c r="S63" s="47" t="n">
        <v>1000000</v>
      </c>
      <c r="T63" s="57" t="n">
        <v>1000</v>
      </c>
      <c r="U63" s="49" t="n">
        <v>1000</v>
      </c>
      <c r="V63" s="47" t="n">
        <v>526328.5</v>
      </c>
      <c r="W63" s="47" t="n">
        <v>0</v>
      </c>
      <c r="X63" s="47" t="n">
        <v>526328.5</v>
      </c>
      <c r="Y63" s="47" t="n">
        <v>1000000</v>
      </c>
      <c r="Z63" s="47" t="n">
        <v>250000</v>
      </c>
      <c r="AA63" s="47" t="n">
        <v>250000</v>
      </c>
      <c r="AB63" s="47" t="n">
        <v>250000</v>
      </c>
      <c r="AC63" s="47" t="n">
        <v>250000</v>
      </c>
      <c r="AD63" s="57" t="n">
        <v>526.3</v>
      </c>
      <c r="AE63" s="47" t="n">
        <v>526328.5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60" t="n">
        <f aca="false">AD63/T63</f>
        <v>0.5263</v>
      </c>
      <c r="AL63" s="61" t="n">
        <f aca="false">AD63-T63</f>
        <v>-473.7</v>
      </c>
      <c r="AM63" s="41"/>
    </row>
    <row r="64" customFormat="false" ht="21.75" hidden="false" customHeight="true" outlineLevel="0" collapsed="false">
      <c r="A64" s="30"/>
      <c r="B64" s="52" t="s">
        <v>62</v>
      </c>
      <c r="C64" s="52"/>
      <c r="D64" s="52"/>
      <c r="E64" s="52"/>
      <c r="F64" s="52"/>
      <c r="G64" s="52"/>
      <c r="H64" s="53" t="n">
        <v>112</v>
      </c>
      <c r="I64" s="54" t="n">
        <v>700500</v>
      </c>
      <c r="J64" s="55" t="n">
        <v>13</v>
      </c>
      <c r="K64" s="56"/>
      <c r="L64" s="56"/>
      <c r="M64" s="56"/>
      <c r="N64" s="56"/>
      <c r="O64" s="56"/>
      <c r="P64" s="56"/>
      <c r="Q64" s="56"/>
      <c r="R64" s="56"/>
      <c r="S64" s="47" t="n">
        <v>1000000</v>
      </c>
      <c r="T64" s="57" t="n">
        <v>1000</v>
      </c>
      <c r="U64" s="49" t="n">
        <v>1000</v>
      </c>
      <c r="V64" s="47" t="n">
        <v>526328.5</v>
      </c>
      <c r="W64" s="47" t="n">
        <v>0</v>
      </c>
      <c r="X64" s="47" t="n">
        <v>526328.5</v>
      </c>
      <c r="Y64" s="47" t="n">
        <v>1000000</v>
      </c>
      <c r="Z64" s="47" t="n">
        <v>250000</v>
      </c>
      <c r="AA64" s="47" t="n">
        <v>250000</v>
      </c>
      <c r="AB64" s="47" t="n">
        <v>250000</v>
      </c>
      <c r="AC64" s="47" t="n">
        <v>250000</v>
      </c>
      <c r="AD64" s="57" t="n">
        <v>526.3</v>
      </c>
      <c r="AE64" s="47" t="n">
        <v>526328.5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60" t="n">
        <f aca="false">AD64/T64</f>
        <v>0.5263</v>
      </c>
      <c r="AL64" s="61" t="n">
        <f aca="false">AD64-T64</f>
        <v>-473.7</v>
      </c>
      <c r="AM64" s="41"/>
    </row>
    <row r="65" customFormat="false" ht="32.25" hidden="false" customHeight="true" outlineLevel="0" collapsed="false">
      <c r="A65" s="30"/>
      <c r="B65" s="52" t="s">
        <v>63</v>
      </c>
      <c r="C65" s="52"/>
      <c r="D65" s="52"/>
      <c r="E65" s="52"/>
      <c r="F65" s="52"/>
      <c r="G65" s="52"/>
      <c r="H65" s="53" t="n">
        <v>112</v>
      </c>
      <c r="I65" s="54" t="n">
        <v>700501</v>
      </c>
      <c r="J65" s="55" t="n">
        <v>13</v>
      </c>
      <c r="K65" s="56"/>
      <c r="L65" s="56"/>
      <c r="M65" s="56"/>
      <c r="N65" s="56"/>
      <c r="O65" s="56"/>
      <c r="P65" s="56"/>
      <c r="Q65" s="56"/>
      <c r="R65" s="56"/>
      <c r="S65" s="47" t="n">
        <v>526328.5</v>
      </c>
      <c r="T65" s="57" t="n">
        <v>534.3</v>
      </c>
      <c r="U65" s="49" t="n">
        <v>534.3</v>
      </c>
      <c r="V65" s="47" t="n">
        <v>526328.5</v>
      </c>
      <c r="W65" s="47" t="n">
        <v>0</v>
      </c>
      <c r="X65" s="47" t="n">
        <v>526328.5</v>
      </c>
      <c r="Y65" s="47" t="n">
        <v>526328.5</v>
      </c>
      <c r="Z65" s="47" t="n">
        <v>16000</v>
      </c>
      <c r="AA65" s="47" t="n">
        <v>81000</v>
      </c>
      <c r="AB65" s="47" t="n">
        <v>160260</v>
      </c>
      <c r="AC65" s="47" t="n">
        <v>269068.5</v>
      </c>
      <c r="AD65" s="57" t="n">
        <v>526.3</v>
      </c>
      <c r="AE65" s="47" t="n">
        <v>526328.5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60" t="n">
        <f aca="false">AD65/T65</f>
        <v>0.98502713831181</v>
      </c>
      <c r="AL65" s="61" t="n">
        <f aca="false">AD65-T65</f>
        <v>-8</v>
      </c>
      <c r="AM65" s="41"/>
    </row>
    <row r="66" customFormat="false" ht="21.75" hidden="false" customHeight="true" outlineLevel="0" collapsed="false">
      <c r="A66" s="30"/>
      <c r="B66" s="42" t="s">
        <v>64</v>
      </c>
      <c r="C66" s="42"/>
      <c r="D66" s="42"/>
      <c r="E66" s="42"/>
      <c r="F66" s="42"/>
      <c r="G66" s="42"/>
      <c r="H66" s="43" t="n">
        <v>114</v>
      </c>
      <c r="I66" s="44" t="n">
        <v>0</v>
      </c>
      <c r="J66" s="45" t="n">
        <v>0</v>
      </c>
      <c r="K66" s="46"/>
      <c r="L66" s="46"/>
      <c r="M66" s="46"/>
      <c r="N66" s="46"/>
      <c r="O66" s="46"/>
      <c r="P66" s="46"/>
      <c r="Q66" s="46"/>
      <c r="R66" s="46"/>
      <c r="S66" s="47" t="n">
        <v>281741523.48</v>
      </c>
      <c r="T66" s="48" t="n">
        <v>282065.3</v>
      </c>
      <c r="U66" s="49" t="n">
        <v>282065.3</v>
      </c>
      <c r="V66" s="47" t="n">
        <v>203329431.95</v>
      </c>
      <c r="W66" s="47" t="n">
        <v>0</v>
      </c>
      <c r="X66" s="47" t="n">
        <v>203329431.95</v>
      </c>
      <c r="Y66" s="47" t="n">
        <v>281741523.48</v>
      </c>
      <c r="Z66" s="47" t="n">
        <v>78376069.56</v>
      </c>
      <c r="AA66" s="47" t="n">
        <v>78621025.54</v>
      </c>
      <c r="AB66" s="47" t="n">
        <v>79074324.6</v>
      </c>
      <c r="AC66" s="47" t="n">
        <v>45670103.78</v>
      </c>
      <c r="AD66" s="48" t="n">
        <v>203329.4</v>
      </c>
      <c r="AE66" s="47" t="n">
        <v>203329431.95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50" t="n">
        <f aca="false">AD66/T66</f>
        <v>0.720859318746404</v>
      </c>
      <c r="AL66" s="51" t="n">
        <f aca="false">AD66-T66</f>
        <v>-78735.9</v>
      </c>
      <c r="AM66" s="41"/>
    </row>
    <row r="67" customFormat="false" ht="58.5" hidden="false" customHeight="true" outlineLevel="0" collapsed="false">
      <c r="A67" s="30"/>
      <c r="B67" s="52" t="s">
        <v>65</v>
      </c>
      <c r="C67" s="52"/>
      <c r="D67" s="52"/>
      <c r="E67" s="52"/>
      <c r="F67" s="52"/>
      <c r="G67" s="52"/>
      <c r="H67" s="53" t="n">
        <v>114</v>
      </c>
      <c r="I67" s="54" t="n">
        <v>900000</v>
      </c>
      <c r="J67" s="55" t="n">
        <v>500</v>
      </c>
      <c r="K67" s="56"/>
      <c r="L67" s="56"/>
      <c r="M67" s="56"/>
      <c r="N67" s="56"/>
      <c r="O67" s="56"/>
      <c r="P67" s="56"/>
      <c r="Q67" s="56"/>
      <c r="R67" s="56"/>
      <c r="S67" s="47" t="n">
        <v>7653400</v>
      </c>
      <c r="T67" s="57" t="n">
        <v>7653.4</v>
      </c>
      <c r="U67" s="49" t="n">
        <v>7653.4</v>
      </c>
      <c r="V67" s="47" t="n">
        <v>3207239.2</v>
      </c>
      <c r="W67" s="47" t="n">
        <v>0</v>
      </c>
      <c r="X67" s="47" t="n">
        <v>3207239.2</v>
      </c>
      <c r="Y67" s="47" t="n">
        <v>7653400</v>
      </c>
      <c r="Z67" s="47" t="n">
        <v>1988000</v>
      </c>
      <c r="AA67" s="47" t="n">
        <v>2071000</v>
      </c>
      <c r="AB67" s="47" t="n">
        <v>4166400</v>
      </c>
      <c r="AC67" s="47" t="n">
        <v>-572000</v>
      </c>
      <c r="AD67" s="57" t="n">
        <v>3207.2</v>
      </c>
      <c r="AE67" s="47" t="n">
        <v>3207239.2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60" t="n">
        <f aca="false">AD67/T67</f>
        <v>0.41905558313952</v>
      </c>
      <c r="AL67" s="61" t="n">
        <f aca="false">AD67-T67</f>
        <v>-4446.2</v>
      </c>
      <c r="AM67" s="41"/>
    </row>
    <row r="68" customFormat="false" ht="50.25" hidden="false" customHeight="true" outlineLevel="0" collapsed="false">
      <c r="A68" s="30"/>
      <c r="B68" s="52" t="s">
        <v>66</v>
      </c>
      <c r="C68" s="52"/>
      <c r="D68" s="52"/>
      <c r="E68" s="52"/>
      <c r="F68" s="52"/>
      <c r="G68" s="52"/>
      <c r="H68" s="53" t="n">
        <v>114</v>
      </c>
      <c r="I68" s="54" t="n">
        <v>900200</v>
      </c>
      <c r="J68" s="55" t="n">
        <v>500</v>
      </c>
      <c r="K68" s="56"/>
      <c r="L68" s="56"/>
      <c r="M68" s="56"/>
      <c r="N68" s="56"/>
      <c r="O68" s="56"/>
      <c r="P68" s="56"/>
      <c r="Q68" s="56"/>
      <c r="R68" s="56"/>
      <c r="S68" s="47" t="n">
        <v>7653400</v>
      </c>
      <c r="T68" s="57" t="n">
        <v>7653.4</v>
      </c>
      <c r="U68" s="49" t="n">
        <v>7653.4</v>
      </c>
      <c r="V68" s="47" t="n">
        <v>3207239.2</v>
      </c>
      <c r="W68" s="47" t="n">
        <v>0</v>
      </c>
      <c r="X68" s="47" t="n">
        <v>3207239.2</v>
      </c>
      <c r="Y68" s="47" t="n">
        <v>7653400</v>
      </c>
      <c r="Z68" s="47" t="n">
        <v>1988000</v>
      </c>
      <c r="AA68" s="47" t="n">
        <v>2071000</v>
      </c>
      <c r="AB68" s="47" t="n">
        <v>4166400</v>
      </c>
      <c r="AC68" s="47" t="n">
        <v>-572000</v>
      </c>
      <c r="AD68" s="57" t="n">
        <v>3207.2</v>
      </c>
      <c r="AE68" s="47" t="n">
        <v>3207239.2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58" t="n">
        <f aca="false">AD68/T68</f>
        <v>0.41905558313952</v>
      </c>
      <c r="AL68" s="59" t="n">
        <f aca="false">AD68-T68</f>
        <v>-4446.2</v>
      </c>
      <c r="AM68" s="41"/>
    </row>
    <row r="69" customFormat="false" ht="50.25" hidden="false" customHeight="true" outlineLevel="0" collapsed="false">
      <c r="A69" s="30"/>
      <c r="B69" s="52" t="s">
        <v>67</v>
      </c>
      <c r="C69" s="52"/>
      <c r="D69" s="52"/>
      <c r="E69" s="52"/>
      <c r="F69" s="52"/>
      <c r="G69" s="52"/>
      <c r="H69" s="53" t="n">
        <v>114</v>
      </c>
      <c r="I69" s="54" t="n">
        <v>900201</v>
      </c>
      <c r="J69" s="55" t="n">
        <v>500</v>
      </c>
      <c r="K69" s="56"/>
      <c r="L69" s="56"/>
      <c r="M69" s="56"/>
      <c r="N69" s="56"/>
      <c r="O69" s="56"/>
      <c r="P69" s="56"/>
      <c r="Q69" s="56"/>
      <c r="R69" s="56"/>
      <c r="S69" s="47" t="n">
        <v>908600</v>
      </c>
      <c r="T69" s="57" t="n">
        <v>908.6</v>
      </c>
      <c r="U69" s="49" t="n">
        <v>908.6</v>
      </c>
      <c r="V69" s="47" t="n">
        <v>0</v>
      </c>
      <c r="W69" s="47" t="n">
        <v>0</v>
      </c>
      <c r="X69" s="47" t="n">
        <v>0</v>
      </c>
      <c r="Y69" s="47" t="n">
        <v>908600</v>
      </c>
      <c r="Z69" s="47" t="n">
        <v>0</v>
      </c>
      <c r="AA69" s="47" t="n">
        <v>0</v>
      </c>
      <c r="AB69" s="47" t="n">
        <v>908600</v>
      </c>
      <c r="AC69" s="47" t="n">
        <v>0</v>
      </c>
      <c r="AD69" s="5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58" t="n">
        <f aca="false">AD69/T69</f>
        <v>0</v>
      </c>
      <c r="AL69" s="59" t="n">
        <f aca="false">AD69-T69</f>
        <v>-908.6</v>
      </c>
      <c r="AM69" s="41"/>
    </row>
    <row r="70" customFormat="false" ht="49.5" hidden="false" customHeight="true" outlineLevel="0" collapsed="false">
      <c r="A70" s="30"/>
      <c r="B70" s="52" t="s">
        <v>68</v>
      </c>
      <c r="C70" s="52"/>
      <c r="D70" s="52"/>
      <c r="E70" s="52"/>
      <c r="F70" s="52"/>
      <c r="G70" s="52"/>
      <c r="H70" s="53" t="n">
        <v>114</v>
      </c>
      <c r="I70" s="54" t="n">
        <v>900202</v>
      </c>
      <c r="J70" s="55" t="n">
        <v>500</v>
      </c>
      <c r="K70" s="56"/>
      <c r="L70" s="56"/>
      <c r="M70" s="56"/>
      <c r="N70" s="56"/>
      <c r="O70" s="56"/>
      <c r="P70" s="56"/>
      <c r="Q70" s="56"/>
      <c r="R70" s="56"/>
      <c r="S70" s="47" t="n">
        <v>6744800</v>
      </c>
      <c r="T70" s="57" t="n">
        <v>6744.8</v>
      </c>
      <c r="U70" s="49" t="n">
        <v>6744.8</v>
      </c>
      <c r="V70" s="47" t="n">
        <v>3207239.2</v>
      </c>
      <c r="W70" s="47" t="n">
        <v>0</v>
      </c>
      <c r="X70" s="47" t="n">
        <v>3207239.2</v>
      </c>
      <c r="Y70" s="47" t="n">
        <v>6744800</v>
      </c>
      <c r="Z70" s="47" t="n">
        <v>1988000</v>
      </c>
      <c r="AA70" s="47" t="n">
        <v>2071000</v>
      </c>
      <c r="AB70" s="47" t="n">
        <v>3257800</v>
      </c>
      <c r="AC70" s="47" t="n">
        <v>-572000</v>
      </c>
      <c r="AD70" s="57" t="n">
        <v>3207.2</v>
      </c>
      <c r="AE70" s="47" t="n">
        <v>3207239.2</v>
      </c>
      <c r="AF70" s="47" t="n">
        <v>0</v>
      </c>
      <c r="AG70" s="47" t="n">
        <v>0</v>
      </c>
      <c r="AH70" s="47" t="n">
        <v>0</v>
      </c>
      <c r="AI70" s="47" t="n">
        <v>0</v>
      </c>
      <c r="AJ70" s="47" t="n">
        <v>0</v>
      </c>
      <c r="AK70" s="58" t="n">
        <f aca="false">AD70/T70</f>
        <v>0.475507057288578</v>
      </c>
      <c r="AL70" s="59" t="n">
        <f aca="false">AD70-T70</f>
        <v>-3537.6</v>
      </c>
      <c r="AM70" s="41"/>
    </row>
    <row r="71" customFormat="false" ht="48" hidden="false" customHeight="true" outlineLevel="0" collapsed="false">
      <c r="A71" s="30"/>
      <c r="B71" s="52" t="s">
        <v>69</v>
      </c>
      <c r="C71" s="52"/>
      <c r="D71" s="52"/>
      <c r="E71" s="52"/>
      <c r="F71" s="52"/>
      <c r="G71" s="52"/>
      <c r="H71" s="53" t="n">
        <v>114</v>
      </c>
      <c r="I71" s="54" t="n">
        <v>920000</v>
      </c>
      <c r="J71" s="55" t="n">
        <v>0</v>
      </c>
      <c r="K71" s="56"/>
      <c r="L71" s="56"/>
      <c r="M71" s="56"/>
      <c r="N71" s="56"/>
      <c r="O71" s="56"/>
      <c r="P71" s="56"/>
      <c r="Q71" s="56"/>
      <c r="R71" s="56"/>
      <c r="S71" s="47" t="n">
        <v>37976040.86</v>
      </c>
      <c r="T71" s="57" t="n">
        <v>38148.8</v>
      </c>
      <c r="U71" s="49" t="n">
        <v>38148.8</v>
      </c>
      <c r="V71" s="47" t="n">
        <v>19229318.27</v>
      </c>
      <c r="W71" s="47" t="n">
        <v>0</v>
      </c>
      <c r="X71" s="47" t="n">
        <v>19229318.27</v>
      </c>
      <c r="Y71" s="47" t="n">
        <v>37976040.86</v>
      </c>
      <c r="Z71" s="47" t="n">
        <v>15391075.93</v>
      </c>
      <c r="AA71" s="47" t="n">
        <v>13208932.28</v>
      </c>
      <c r="AB71" s="47" t="n">
        <v>11428241.95</v>
      </c>
      <c r="AC71" s="47" t="n">
        <v>-2052209.3</v>
      </c>
      <c r="AD71" s="57" t="n">
        <v>19229.3</v>
      </c>
      <c r="AE71" s="47" t="n">
        <v>19229318.27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58" t="n">
        <f aca="false">AD71/T71</f>
        <v>0.504060416055027</v>
      </c>
      <c r="AL71" s="59" t="n">
        <f aca="false">AD71-T71</f>
        <v>-18919.5</v>
      </c>
      <c r="AM71" s="41"/>
    </row>
    <row r="72" customFormat="false" ht="21.75" hidden="false" customHeight="true" outlineLevel="0" collapsed="false">
      <c r="A72" s="30"/>
      <c r="B72" s="52" t="s">
        <v>70</v>
      </c>
      <c r="C72" s="52"/>
      <c r="D72" s="52"/>
      <c r="E72" s="52"/>
      <c r="F72" s="52"/>
      <c r="G72" s="52"/>
      <c r="H72" s="53" t="n">
        <v>114</v>
      </c>
      <c r="I72" s="54" t="n">
        <v>920300</v>
      </c>
      <c r="J72" s="55" t="n">
        <v>0</v>
      </c>
      <c r="K72" s="56"/>
      <c r="L72" s="56"/>
      <c r="M72" s="56"/>
      <c r="N72" s="56"/>
      <c r="O72" s="56"/>
      <c r="P72" s="56"/>
      <c r="Q72" s="56"/>
      <c r="R72" s="56"/>
      <c r="S72" s="47" t="n">
        <v>37976040.86</v>
      </c>
      <c r="T72" s="57" t="n">
        <v>38148.8</v>
      </c>
      <c r="U72" s="49" t="n">
        <v>38148.8</v>
      </c>
      <c r="V72" s="47" t="n">
        <v>19229318.27</v>
      </c>
      <c r="W72" s="47" t="n">
        <v>0</v>
      </c>
      <c r="X72" s="47" t="n">
        <v>19229318.27</v>
      </c>
      <c r="Y72" s="47" t="n">
        <v>37976040.86</v>
      </c>
      <c r="Z72" s="47" t="n">
        <v>15391075.93</v>
      </c>
      <c r="AA72" s="47" t="n">
        <v>13208932.28</v>
      </c>
      <c r="AB72" s="47" t="n">
        <v>11428241.95</v>
      </c>
      <c r="AC72" s="47" t="n">
        <v>-2052209.3</v>
      </c>
      <c r="AD72" s="57" t="n">
        <v>19229.3</v>
      </c>
      <c r="AE72" s="47" t="n">
        <v>19229318.27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58" t="n">
        <f aca="false">AD72/T72</f>
        <v>0.504060416055027</v>
      </c>
      <c r="AL72" s="59" t="n">
        <f aca="false">AD72-T72</f>
        <v>-18919.5</v>
      </c>
      <c r="AM72" s="41"/>
    </row>
    <row r="73" customFormat="false" ht="37.5" hidden="false" customHeight="true" outlineLevel="0" collapsed="false">
      <c r="A73" s="30"/>
      <c r="B73" s="52" t="s">
        <v>71</v>
      </c>
      <c r="C73" s="52"/>
      <c r="D73" s="52"/>
      <c r="E73" s="52"/>
      <c r="F73" s="52"/>
      <c r="G73" s="52"/>
      <c r="H73" s="53" t="n">
        <v>114</v>
      </c>
      <c r="I73" s="54" t="n">
        <v>920327</v>
      </c>
      <c r="J73" s="55" t="n">
        <v>500</v>
      </c>
      <c r="K73" s="56"/>
      <c r="L73" s="56"/>
      <c r="M73" s="56"/>
      <c r="N73" s="56"/>
      <c r="O73" s="56"/>
      <c r="P73" s="56"/>
      <c r="Q73" s="56"/>
      <c r="R73" s="56"/>
      <c r="S73" s="47" t="n">
        <v>104800</v>
      </c>
      <c r="T73" s="57" t="n">
        <v>104.8</v>
      </c>
      <c r="U73" s="49" t="n">
        <v>104.8</v>
      </c>
      <c r="V73" s="47" t="n">
        <v>0</v>
      </c>
      <c r="W73" s="47" t="n">
        <v>0</v>
      </c>
      <c r="X73" s="47" t="n">
        <v>0</v>
      </c>
      <c r="Y73" s="47" t="n">
        <v>104800</v>
      </c>
      <c r="Z73" s="47" t="n">
        <v>104800</v>
      </c>
      <c r="AA73" s="47" t="n">
        <v>0</v>
      </c>
      <c r="AB73" s="47" t="n">
        <v>0</v>
      </c>
      <c r="AC73" s="47" t="n">
        <v>0</v>
      </c>
      <c r="AD73" s="57" t="n">
        <v>0</v>
      </c>
      <c r="AE73" s="47" t="n">
        <v>0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58" t="n">
        <f aca="false">AD73/T73</f>
        <v>0</v>
      </c>
      <c r="AL73" s="59" t="n">
        <f aca="false">AD73-T73</f>
        <v>-104.8</v>
      </c>
      <c r="AM73" s="41"/>
    </row>
    <row r="74" customFormat="false" ht="48.75" hidden="false" customHeight="true" outlineLevel="0" collapsed="false">
      <c r="A74" s="30"/>
      <c r="B74" s="52" t="s">
        <v>72</v>
      </c>
      <c r="C74" s="52"/>
      <c r="D74" s="52"/>
      <c r="E74" s="52"/>
      <c r="F74" s="52"/>
      <c r="G74" s="52"/>
      <c r="H74" s="53" t="n">
        <v>114</v>
      </c>
      <c r="I74" s="54" t="n">
        <v>920346</v>
      </c>
      <c r="J74" s="55" t="n">
        <v>500</v>
      </c>
      <c r="K74" s="56"/>
      <c r="L74" s="56"/>
      <c r="M74" s="56"/>
      <c r="N74" s="56"/>
      <c r="O74" s="56"/>
      <c r="P74" s="56"/>
      <c r="Q74" s="56"/>
      <c r="R74" s="56"/>
      <c r="S74" s="47" t="n">
        <v>252269.63</v>
      </c>
      <c r="T74" s="57" t="n">
        <v>252.3</v>
      </c>
      <c r="U74" s="49" t="n">
        <v>252.3</v>
      </c>
      <c r="V74" s="47" t="n">
        <v>233907.42</v>
      </c>
      <c r="W74" s="47" t="n">
        <v>0</v>
      </c>
      <c r="X74" s="47" t="n">
        <v>233907.42</v>
      </c>
      <c r="Y74" s="47" t="n">
        <v>252269.63</v>
      </c>
      <c r="Z74" s="47" t="n">
        <v>223786.68</v>
      </c>
      <c r="AA74" s="47" t="n">
        <v>7941</v>
      </c>
      <c r="AB74" s="47" t="n">
        <v>20541.95</v>
      </c>
      <c r="AC74" s="47" t="n">
        <v>0</v>
      </c>
      <c r="AD74" s="57" t="n">
        <v>233.9</v>
      </c>
      <c r="AE74" s="47" t="n">
        <v>233907.42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58" t="n">
        <f aca="false">AD74/T74</f>
        <v>0.927070947284978</v>
      </c>
      <c r="AL74" s="59" t="n">
        <f aca="false">AD74-T74</f>
        <v>-18.4</v>
      </c>
      <c r="AM74" s="41"/>
    </row>
    <row r="75" customFormat="false" ht="21.75" hidden="false" customHeight="true" outlineLevel="0" collapsed="false">
      <c r="A75" s="30"/>
      <c r="B75" s="52" t="s">
        <v>73</v>
      </c>
      <c r="C75" s="52"/>
      <c r="D75" s="52"/>
      <c r="E75" s="52"/>
      <c r="F75" s="52"/>
      <c r="G75" s="52"/>
      <c r="H75" s="53" t="n">
        <v>114</v>
      </c>
      <c r="I75" s="54" t="n">
        <v>920347</v>
      </c>
      <c r="J75" s="55" t="n">
        <v>500</v>
      </c>
      <c r="K75" s="56"/>
      <c r="L75" s="56"/>
      <c r="M75" s="56"/>
      <c r="N75" s="56"/>
      <c r="O75" s="56"/>
      <c r="P75" s="56"/>
      <c r="Q75" s="56"/>
      <c r="R75" s="56"/>
      <c r="S75" s="47" t="n">
        <v>6472597.56</v>
      </c>
      <c r="T75" s="57" t="n">
        <v>6472.6</v>
      </c>
      <c r="U75" s="49" t="n">
        <v>6472.6</v>
      </c>
      <c r="V75" s="47" t="n">
        <v>4923778.54</v>
      </c>
      <c r="W75" s="47" t="n">
        <v>0</v>
      </c>
      <c r="X75" s="47" t="n">
        <v>4923778.54</v>
      </c>
      <c r="Y75" s="47" t="n">
        <v>6472597.56</v>
      </c>
      <c r="Z75" s="47" t="n">
        <v>2972597.56</v>
      </c>
      <c r="AA75" s="47" t="n">
        <v>1500000</v>
      </c>
      <c r="AB75" s="47" t="n">
        <v>2000000</v>
      </c>
      <c r="AC75" s="47" t="n">
        <v>0</v>
      </c>
      <c r="AD75" s="57" t="n">
        <v>4923.8</v>
      </c>
      <c r="AE75" s="47" t="n">
        <v>4923778.54</v>
      </c>
      <c r="AF75" s="47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58" t="n">
        <f aca="false">AD75/T75</f>
        <v>0.760714396069586</v>
      </c>
      <c r="AL75" s="59" t="n">
        <f aca="false">AD75-T75</f>
        <v>-1548.8</v>
      </c>
      <c r="AM75" s="41"/>
    </row>
    <row r="76" customFormat="false" ht="21.75" hidden="false" customHeight="true" outlineLevel="0" collapsed="false">
      <c r="A76" s="30"/>
      <c r="B76" s="52" t="s">
        <v>74</v>
      </c>
      <c r="C76" s="52"/>
      <c r="D76" s="52"/>
      <c r="E76" s="52"/>
      <c r="F76" s="52"/>
      <c r="G76" s="52"/>
      <c r="H76" s="53" t="n">
        <v>114</v>
      </c>
      <c r="I76" s="54" t="n">
        <v>920348</v>
      </c>
      <c r="J76" s="55" t="n">
        <v>500</v>
      </c>
      <c r="K76" s="56"/>
      <c r="L76" s="56"/>
      <c r="M76" s="56"/>
      <c r="N76" s="56"/>
      <c r="O76" s="56"/>
      <c r="P76" s="56"/>
      <c r="Q76" s="56"/>
      <c r="R76" s="56"/>
      <c r="S76" s="47" t="n">
        <v>10340400</v>
      </c>
      <c r="T76" s="57" t="n">
        <v>10340.4</v>
      </c>
      <c r="U76" s="49" t="n">
        <v>10340.4</v>
      </c>
      <c r="V76" s="47" t="n">
        <v>1547452.69</v>
      </c>
      <c r="W76" s="47" t="n">
        <v>0</v>
      </c>
      <c r="X76" s="47" t="n">
        <v>1547452.69</v>
      </c>
      <c r="Y76" s="47" t="n">
        <v>10340400</v>
      </c>
      <c r="Z76" s="47" t="n">
        <v>1672000</v>
      </c>
      <c r="AA76" s="47" t="n">
        <v>1672000</v>
      </c>
      <c r="AB76" s="47" t="n">
        <v>2799000</v>
      </c>
      <c r="AC76" s="47" t="n">
        <v>4197400</v>
      </c>
      <c r="AD76" s="57" t="n">
        <v>1547.5</v>
      </c>
      <c r="AE76" s="47" t="n">
        <v>1547452.69</v>
      </c>
      <c r="AF76" s="47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58" t="n">
        <f aca="false">AD76/T76</f>
        <v>0.149655719314533</v>
      </c>
      <c r="AL76" s="59" t="n">
        <f aca="false">AD76-T76</f>
        <v>-8792.9</v>
      </c>
      <c r="AM76" s="41"/>
    </row>
    <row r="77" customFormat="false" ht="21.75" hidden="false" customHeight="true" outlineLevel="0" collapsed="false">
      <c r="A77" s="30"/>
      <c r="B77" s="52" t="s">
        <v>75</v>
      </c>
      <c r="C77" s="52"/>
      <c r="D77" s="52"/>
      <c r="E77" s="52"/>
      <c r="F77" s="52"/>
      <c r="G77" s="52"/>
      <c r="H77" s="53" t="n">
        <v>114</v>
      </c>
      <c r="I77" s="54" t="n">
        <v>920352</v>
      </c>
      <c r="J77" s="55" t="n">
        <v>500</v>
      </c>
      <c r="K77" s="56"/>
      <c r="L77" s="56"/>
      <c r="M77" s="56"/>
      <c r="N77" s="56"/>
      <c r="O77" s="56"/>
      <c r="P77" s="56"/>
      <c r="Q77" s="56"/>
      <c r="R77" s="56"/>
      <c r="S77" s="47" t="n">
        <v>2000000</v>
      </c>
      <c r="T77" s="57" t="n">
        <v>2000</v>
      </c>
      <c r="U77" s="49" t="n">
        <v>2000</v>
      </c>
      <c r="V77" s="47" t="n">
        <v>1000000</v>
      </c>
      <c r="W77" s="47" t="n">
        <v>0</v>
      </c>
      <c r="X77" s="47" t="n">
        <v>1000000</v>
      </c>
      <c r="Y77" s="47" t="n">
        <v>2000000</v>
      </c>
      <c r="Z77" s="47" t="n">
        <v>1000000</v>
      </c>
      <c r="AA77" s="47" t="n">
        <v>500000</v>
      </c>
      <c r="AB77" s="47" t="n">
        <v>500000</v>
      </c>
      <c r="AC77" s="47" t="n">
        <v>0</v>
      </c>
      <c r="AD77" s="57" t="n">
        <v>1000</v>
      </c>
      <c r="AE77" s="47" t="n">
        <v>1000000</v>
      </c>
      <c r="AF77" s="47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58" t="n">
        <f aca="false">AD77/T77</f>
        <v>0.5</v>
      </c>
      <c r="AL77" s="59" t="n">
        <f aca="false">AD77-T77</f>
        <v>-1000</v>
      </c>
      <c r="AM77" s="41"/>
    </row>
    <row r="78" customFormat="false" ht="21.75" hidden="false" customHeight="true" outlineLevel="0" collapsed="false">
      <c r="A78" s="30"/>
      <c r="B78" s="52" t="s">
        <v>76</v>
      </c>
      <c r="C78" s="52"/>
      <c r="D78" s="52"/>
      <c r="E78" s="52"/>
      <c r="F78" s="52"/>
      <c r="G78" s="52"/>
      <c r="H78" s="53" t="n">
        <v>114</v>
      </c>
      <c r="I78" s="54" t="n">
        <v>920353</v>
      </c>
      <c r="J78" s="55" t="n">
        <v>0</v>
      </c>
      <c r="K78" s="56"/>
      <c r="L78" s="56"/>
      <c r="M78" s="56"/>
      <c r="N78" s="56"/>
      <c r="O78" s="56"/>
      <c r="P78" s="56"/>
      <c r="Q78" s="56"/>
      <c r="R78" s="56"/>
      <c r="S78" s="47" t="n">
        <v>12251521.41</v>
      </c>
      <c r="T78" s="57" t="n">
        <v>12251.5</v>
      </c>
      <c r="U78" s="49" t="n">
        <v>12251.5</v>
      </c>
      <c r="V78" s="47" t="n">
        <v>6545030.51</v>
      </c>
      <c r="W78" s="47" t="n">
        <v>0</v>
      </c>
      <c r="X78" s="47" t="n">
        <v>6545030.51</v>
      </c>
      <c r="Y78" s="47" t="n">
        <v>12251521.41</v>
      </c>
      <c r="Z78" s="47" t="n">
        <v>4140521.41</v>
      </c>
      <c r="AA78" s="47" t="n">
        <v>8000000</v>
      </c>
      <c r="AB78" s="47" t="n">
        <v>6000000</v>
      </c>
      <c r="AC78" s="47" t="n">
        <v>-5889000</v>
      </c>
      <c r="AD78" s="57" t="n">
        <v>6545</v>
      </c>
      <c r="AE78" s="47" t="n">
        <v>6545030.51</v>
      </c>
      <c r="AF78" s="47" t="n"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58" t="n">
        <f aca="false">AD78/T78</f>
        <v>0.534220299555157</v>
      </c>
      <c r="AL78" s="59" t="n">
        <f aca="false">AD78-T78</f>
        <v>-5706.5</v>
      </c>
      <c r="AM78" s="41"/>
    </row>
    <row r="79" customFormat="false" ht="32.25" hidden="false" customHeight="true" outlineLevel="0" collapsed="false">
      <c r="A79" s="30"/>
      <c r="B79" s="52" t="s">
        <v>77</v>
      </c>
      <c r="C79" s="52"/>
      <c r="D79" s="52"/>
      <c r="E79" s="52"/>
      <c r="F79" s="52"/>
      <c r="G79" s="52"/>
      <c r="H79" s="53" t="n">
        <v>114</v>
      </c>
      <c r="I79" s="54" t="n">
        <v>920356</v>
      </c>
      <c r="J79" s="55" t="n">
        <v>500</v>
      </c>
      <c r="K79" s="56"/>
      <c r="L79" s="56"/>
      <c r="M79" s="56"/>
      <c r="N79" s="56"/>
      <c r="O79" s="56"/>
      <c r="P79" s="56"/>
      <c r="Q79" s="56"/>
      <c r="R79" s="56"/>
      <c r="S79" s="47" t="n">
        <v>3915114.01</v>
      </c>
      <c r="T79" s="57" t="n">
        <v>4087.9</v>
      </c>
      <c r="U79" s="49" t="n">
        <v>4087.9</v>
      </c>
      <c r="V79" s="47" t="n">
        <v>3915114.01</v>
      </c>
      <c r="W79" s="47" t="n">
        <v>0</v>
      </c>
      <c r="X79" s="47" t="n">
        <v>3915114.01</v>
      </c>
      <c r="Y79" s="47" t="n">
        <v>3915114.01</v>
      </c>
      <c r="Z79" s="47" t="n">
        <v>4087870.28</v>
      </c>
      <c r="AA79" s="47" t="n">
        <v>0</v>
      </c>
      <c r="AB79" s="47" t="n">
        <v>0</v>
      </c>
      <c r="AC79" s="47" t="n">
        <v>-172756.27</v>
      </c>
      <c r="AD79" s="57" t="n">
        <v>3915.1</v>
      </c>
      <c r="AE79" s="47" t="n">
        <v>3915114.01</v>
      </c>
      <c r="AF79" s="47" t="n">
        <v>0</v>
      </c>
      <c r="AG79" s="47" t="n">
        <v>0</v>
      </c>
      <c r="AH79" s="47" t="n">
        <v>0</v>
      </c>
      <c r="AI79" s="47" t="n">
        <v>0</v>
      </c>
      <c r="AJ79" s="47" t="n">
        <v>0</v>
      </c>
      <c r="AK79" s="58" t="n">
        <f aca="false">AD79/T79</f>
        <v>0.957728907262898</v>
      </c>
      <c r="AL79" s="59" t="n">
        <f aca="false">AD79-T79</f>
        <v>-172.8</v>
      </c>
      <c r="AM79" s="41"/>
    </row>
    <row r="80" customFormat="false" ht="58.5" hidden="false" customHeight="true" outlineLevel="0" collapsed="false">
      <c r="A80" s="30"/>
      <c r="B80" s="52" t="s">
        <v>78</v>
      </c>
      <c r="C80" s="52"/>
      <c r="D80" s="52"/>
      <c r="E80" s="52"/>
      <c r="F80" s="52"/>
      <c r="G80" s="52"/>
      <c r="H80" s="53" t="n">
        <v>114</v>
      </c>
      <c r="I80" s="54" t="n">
        <v>920357</v>
      </c>
      <c r="J80" s="55" t="n">
        <v>500</v>
      </c>
      <c r="K80" s="56"/>
      <c r="L80" s="56"/>
      <c r="M80" s="56"/>
      <c r="N80" s="56"/>
      <c r="O80" s="56"/>
      <c r="P80" s="56"/>
      <c r="Q80" s="56"/>
      <c r="R80" s="56"/>
      <c r="S80" s="47" t="n">
        <v>829538.25</v>
      </c>
      <c r="T80" s="57" t="n">
        <v>829.5</v>
      </c>
      <c r="U80" s="49" t="n">
        <v>829.5</v>
      </c>
      <c r="V80" s="47" t="n">
        <v>829538.25</v>
      </c>
      <c r="W80" s="47" t="n">
        <v>0</v>
      </c>
      <c r="X80" s="47" t="n">
        <v>829538.25</v>
      </c>
      <c r="Y80" s="47" t="n">
        <v>829538.25</v>
      </c>
      <c r="Z80" s="47" t="n">
        <v>596400</v>
      </c>
      <c r="AA80" s="47" t="n">
        <v>233191.28</v>
      </c>
      <c r="AB80" s="47" t="n">
        <v>0</v>
      </c>
      <c r="AC80" s="47" t="n">
        <v>-53.03</v>
      </c>
      <c r="AD80" s="57" t="n">
        <v>829.5</v>
      </c>
      <c r="AE80" s="47" t="n">
        <v>829538.25</v>
      </c>
      <c r="AF80" s="47" t="n">
        <v>0</v>
      </c>
      <c r="AG80" s="47" t="n">
        <v>0</v>
      </c>
      <c r="AH80" s="47" t="n">
        <v>0</v>
      </c>
      <c r="AI80" s="47" t="n">
        <v>0</v>
      </c>
      <c r="AJ80" s="47" t="n">
        <v>0</v>
      </c>
      <c r="AK80" s="58" t="n">
        <f aca="false">AD80/T80</f>
        <v>1</v>
      </c>
      <c r="AL80" s="59" t="n">
        <f aca="false">AD80-T80</f>
        <v>0</v>
      </c>
      <c r="AM80" s="41"/>
    </row>
    <row r="81" customFormat="false" ht="21.75" hidden="false" customHeight="true" outlineLevel="0" collapsed="false">
      <c r="A81" s="30"/>
      <c r="B81" s="52" t="s">
        <v>79</v>
      </c>
      <c r="C81" s="52"/>
      <c r="D81" s="52"/>
      <c r="E81" s="52"/>
      <c r="F81" s="52"/>
      <c r="G81" s="52"/>
      <c r="H81" s="53" t="n">
        <v>114</v>
      </c>
      <c r="I81" s="54" t="n">
        <v>920360</v>
      </c>
      <c r="J81" s="55" t="n">
        <v>500</v>
      </c>
      <c r="K81" s="56"/>
      <c r="L81" s="56"/>
      <c r="M81" s="56"/>
      <c r="N81" s="56"/>
      <c r="O81" s="56"/>
      <c r="P81" s="56"/>
      <c r="Q81" s="56"/>
      <c r="R81" s="56"/>
      <c r="S81" s="47" t="n">
        <v>424400</v>
      </c>
      <c r="T81" s="57" t="n">
        <v>424.4</v>
      </c>
      <c r="U81" s="49" t="n">
        <v>424.4</v>
      </c>
      <c r="V81" s="47" t="n">
        <v>92136.85</v>
      </c>
      <c r="W81" s="47" t="n">
        <v>0</v>
      </c>
      <c r="X81" s="47" t="n">
        <v>92136.85</v>
      </c>
      <c r="Y81" s="47" t="n">
        <v>424400</v>
      </c>
      <c r="Z81" s="47" t="n">
        <v>242700</v>
      </c>
      <c r="AA81" s="47" t="n">
        <v>950800</v>
      </c>
      <c r="AB81" s="47" t="n">
        <v>-236300</v>
      </c>
      <c r="AC81" s="47" t="n">
        <v>-532800</v>
      </c>
      <c r="AD81" s="57" t="n">
        <v>92.1</v>
      </c>
      <c r="AE81" s="47" t="n">
        <v>92136.85</v>
      </c>
      <c r="AF81" s="47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58" t="n">
        <f aca="false">AD81/T81</f>
        <v>0.217012252591894</v>
      </c>
      <c r="AL81" s="59" t="n">
        <f aca="false">AD81-T81</f>
        <v>-332.3</v>
      </c>
      <c r="AM81" s="41"/>
    </row>
    <row r="82" customFormat="false" ht="21.75" hidden="false" customHeight="true" outlineLevel="0" collapsed="false">
      <c r="A82" s="30"/>
      <c r="B82" s="52" t="s">
        <v>80</v>
      </c>
      <c r="C82" s="52"/>
      <c r="D82" s="52"/>
      <c r="E82" s="52"/>
      <c r="F82" s="52"/>
      <c r="G82" s="52"/>
      <c r="H82" s="53" t="n">
        <v>114</v>
      </c>
      <c r="I82" s="54" t="n">
        <v>920361</v>
      </c>
      <c r="J82" s="55" t="n">
        <v>500</v>
      </c>
      <c r="K82" s="56"/>
      <c r="L82" s="56"/>
      <c r="M82" s="56"/>
      <c r="N82" s="56"/>
      <c r="O82" s="56"/>
      <c r="P82" s="56"/>
      <c r="Q82" s="56"/>
      <c r="R82" s="56"/>
      <c r="S82" s="47" t="n">
        <v>1385400</v>
      </c>
      <c r="T82" s="57" t="n">
        <v>1385.4</v>
      </c>
      <c r="U82" s="49" t="n">
        <v>1385.4</v>
      </c>
      <c r="V82" s="47" t="n">
        <v>142360</v>
      </c>
      <c r="W82" s="47" t="n">
        <v>0</v>
      </c>
      <c r="X82" s="47" t="n">
        <v>142360</v>
      </c>
      <c r="Y82" s="47" t="n">
        <v>1385400</v>
      </c>
      <c r="Z82" s="47" t="n">
        <v>350400</v>
      </c>
      <c r="AA82" s="47" t="n">
        <v>345000</v>
      </c>
      <c r="AB82" s="47" t="n">
        <v>345000</v>
      </c>
      <c r="AC82" s="47" t="n">
        <v>345000</v>
      </c>
      <c r="AD82" s="57" t="n">
        <v>142.4</v>
      </c>
      <c r="AE82" s="47" t="n">
        <v>142360</v>
      </c>
      <c r="AF82" s="47" t="n">
        <v>0</v>
      </c>
      <c r="AG82" s="47" t="n">
        <v>0</v>
      </c>
      <c r="AH82" s="47" t="n">
        <v>0</v>
      </c>
      <c r="AI82" s="47" t="n">
        <v>0</v>
      </c>
      <c r="AJ82" s="47" t="n">
        <v>0</v>
      </c>
      <c r="AK82" s="58" t="n">
        <f aca="false">AD82/T82</f>
        <v>0.102786198931716</v>
      </c>
      <c r="AL82" s="59" t="n">
        <f aca="false">AD82-T82</f>
        <v>-1243</v>
      </c>
      <c r="AM82" s="41"/>
    </row>
    <row r="83" customFormat="false" ht="21.75" hidden="false" customHeight="true" outlineLevel="0" collapsed="false">
      <c r="A83" s="30"/>
      <c r="B83" s="52" t="s">
        <v>81</v>
      </c>
      <c r="C83" s="52"/>
      <c r="D83" s="52"/>
      <c r="E83" s="52"/>
      <c r="F83" s="52"/>
      <c r="G83" s="52"/>
      <c r="H83" s="53" t="n">
        <v>114</v>
      </c>
      <c r="I83" s="54" t="n">
        <v>930000</v>
      </c>
      <c r="J83" s="55" t="n">
        <v>0</v>
      </c>
      <c r="K83" s="56"/>
      <c r="L83" s="56"/>
      <c r="M83" s="56"/>
      <c r="N83" s="56"/>
      <c r="O83" s="56"/>
      <c r="P83" s="56"/>
      <c r="Q83" s="56"/>
      <c r="R83" s="56"/>
      <c r="S83" s="47" t="n">
        <v>206199770.02</v>
      </c>
      <c r="T83" s="57" t="n">
        <v>206099.8</v>
      </c>
      <c r="U83" s="49" t="n">
        <v>206099.8</v>
      </c>
      <c r="V83" s="47" t="n">
        <v>157832725.74</v>
      </c>
      <c r="W83" s="47" t="n">
        <v>0</v>
      </c>
      <c r="X83" s="47" t="n">
        <v>157832725.74</v>
      </c>
      <c r="Y83" s="47" t="n">
        <v>206199770.02</v>
      </c>
      <c r="Z83" s="47" t="n">
        <v>48168981.03</v>
      </c>
      <c r="AA83" s="47" t="n">
        <v>53763593.26</v>
      </c>
      <c r="AB83" s="47" t="n">
        <v>55566882.65</v>
      </c>
      <c r="AC83" s="47" t="n">
        <v>48700313.08</v>
      </c>
      <c r="AD83" s="57" t="n">
        <v>157832.7</v>
      </c>
      <c r="AE83" s="47" t="n">
        <v>157832725.74</v>
      </c>
      <c r="AF83" s="47" t="n">
        <v>0</v>
      </c>
      <c r="AG83" s="47" t="n">
        <v>0</v>
      </c>
      <c r="AH83" s="47" t="n">
        <v>0</v>
      </c>
      <c r="AI83" s="47" t="n">
        <v>0</v>
      </c>
      <c r="AJ83" s="47" t="n">
        <v>0</v>
      </c>
      <c r="AK83" s="58" t="n">
        <f aca="false">AD83/T83</f>
        <v>0.76580714779927</v>
      </c>
      <c r="AL83" s="59" t="n">
        <f aca="false">AD83-T83</f>
        <v>-48267.1</v>
      </c>
      <c r="AM83" s="41"/>
    </row>
    <row r="84" customFormat="false" ht="21.75" hidden="false" customHeight="true" outlineLevel="0" collapsed="false">
      <c r="A84" s="30"/>
      <c r="B84" s="52" t="s">
        <v>82</v>
      </c>
      <c r="C84" s="52"/>
      <c r="D84" s="52"/>
      <c r="E84" s="52"/>
      <c r="F84" s="52"/>
      <c r="G84" s="52"/>
      <c r="H84" s="53" t="n">
        <v>114</v>
      </c>
      <c r="I84" s="54" t="n">
        <v>939900</v>
      </c>
      <c r="J84" s="55" t="n">
        <v>0</v>
      </c>
      <c r="K84" s="56"/>
      <c r="L84" s="56"/>
      <c r="M84" s="56"/>
      <c r="N84" s="56"/>
      <c r="O84" s="56"/>
      <c r="P84" s="56"/>
      <c r="Q84" s="56"/>
      <c r="R84" s="56"/>
      <c r="S84" s="47" t="n">
        <v>206199770.02</v>
      </c>
      <c r="T84" s="57" t="n">
        <v>206099.8</v>
      </c>
      <c r="U84" s="49" t="n">
        <v>206099.8</v>
      </c>
      <c r="V84" s="47" t="n">
        <v>157832725.74</v>
      </c>
      <c r="W84" s="47" t="n">
        <v>0</v>
      </c>
      <c r="X84" s="47" t="n">
        <v>157832725.74</v>
      </c>
      <c r="Y84" s="47" t="n">
        <v>206199770.02</v>
      </c>
      <c r="Z84" s="47" t="n">
        <v>48168981.03</v>
      </c>
      <c r="AA84" s="47" t="n">
        <v>53763593.26</v>
      </c>
      <c r="AB84" s="47" t="n">
        <v>55566882.65</v>
      </c>
      <c r="AC84" s="47" t="n">
        <v>48700313.08</v>
      </c>
      <c r="AD84" s="57" t="n">
        <v>157832.7</v>
      </c>
      <c r="AE84" s="47" t="n">
        <v>157832725.74</v>
      </c>
      <c r="AF84" s="47" t="n">
        <v>0</v>
      </c>
      <c r="AG84" s="47" t="n">
        <v>0</v>
      </c>
      <c r="AH84" s="47" t="n">
        <v>0</v>
      </c>
      <c r="AI84" s="47" t="n">
        <v>0</v>
      </c>
      <c r="AJ84" s="47" t="n">
        <v>0</v>
      </c>
      <c r="AK84" s="58" t="n">
        <f aca="false">AD84/T84</f>
        <v>0.76580714779927</v>
      </c>
      <c r="AL84" s="59" t="n">
        <f aca="false">AD84-T84</f>
        <v>-48267.1</v>
      </c>
      <c r="AM84" s="41"/>
    </row>
    <row r="85" customFormat="false" ht="42.75" hidden="false" customHeight="true" outlineLevel="0" collapsed="false">
      <c r="A85" s="30"/>
      <c r="B85" s="52" t="s">
        <v>83</v>
      </c>
      <c r="C85" s="52"/>
      <c r="D85" s="52"/>
      <c r="E85" s="52"/>
      <c r="F85" s="52"/>
      <c r="G85" s="52"/>
      <c r="H85" s="53" t="n">
        <v>114</v>
      </c>
      <c r="I85" s="54" t="n">
        <v>939901</v>
      </c>
      <c r="J85" s="55" t="n">
        <v>1</v>
      </c>
      <c r="K85" s="56"/>
      <c r="L85" s="56"/>
      <c r="M85" s="56"/>
      <c r="N85" s="56"/>
      <c r="O85" s="56"/>
      <c r="P85" s="56"/>
      <c r="Q85" s="56"/>
      <c r="R85" s="56"/>
      <c r="S85" s="47" t="n">
        <v>48663554.25</v>
      </c>
      <c r="T85" s="57" t="n">
        <v>48663.6</v>
      </c>
      <c r="U85" s="49" t="n">
        <v>48663.6</v>
      </c>
      <c r="V85" s="47" t="n">
        <v>35995046.43</v>
      </c>
      <c r="W85" s="47" t="n">
        <v>0</v>
      </c>
      <c r="X85" s="47" t="n">
        <v>35995046.43</v>
      </c>
      <c r="Y85" s="47" t="n">
        <v>48663554.25</v>
      </c>
      <c r="Z85" s="47" t="n">
        <v>12855054.25</v>
      </c>
      <c r="AA85" s="47" t="n">
        <v>12126400</v>
      </c>
      <c r="AB85" s="47" t="n">
        <v>10885500</v>
      </c>
      <c r="AC85" s="47" t="n">
        <v>12796600</v>
      </c>
      <c r="AD85" s="57" t="n">
        <v>35995</v>
      </c>
      <c r="AE85" s="47" t="n">
        <v>35995046.43</v>
      </c>
      <c r="AF85" s="47" t="n">
        <v>0</v>
      </c>
      <c r="AG85" s="47" t="n">
        <v>0</v>
      </c>
      <c r="AH85" s="47" t="n">
        <v>0</v>
      </c>
      <c r="AI85" s="47" t="n">
        <v>0</v>
      </c>
      <c r="AJ85" s="47" t="n">
        <v>0</v>
      </c>
      <c r="AK85" s="58" t="n">
        <f aca="false">AD85/T85</f>
        <v>0.739669897007209</v>
      </c>
      <c r="AL85" s="59" t="n">
        <f aca="false">AD85-T85</f>
        <v>-12668.6</v>
      </c>
      <c r="AM85" s="41"/>
    </row>
    <row r="86" customFormat="false" ht="21.75" hidden="false" customHeight="true" outlineLevel="0" collapsed="false">
      <c r="A86" s="30"/>
      <c r="B86" s="52" t="s">
        <v>84</v>
      </c>
      <c r="C86" s="52"/>
      <c r="D86" s="52"/>
      <c r="E86" s="52"/>
      <c r="F86" s="52"/>
      <c r="G86" s="52"/>
      <c r="H86" s="53" t="n">
        <v>114</v>
      </c>
      <c r="I86" s="54" t="n">
        <v>939902</v>
      </c>
      <c r="J86" s="55" t="n">
        <v>1</v>
      </c>
      <c r="K86" s="56"/>
      <c r="L86" s="56"/>
      <c r="M86" s="56"/>
      <c r="N86" s="56"/>
      <c r="O86" s="56"/>
      <c r="P86" s="56"/>
      <c r="Q86" s="56"/>
      <c r="R86" s="56"/>
      <c r="S86" s="47" t="n">
        <v>3178920</v>
      </c>
      <c r="T86" s="57" t="n">
        <v>3178.9</v>
      </c>
      <c r="U86" s="49" t="n">
        <v>3178.9</v>
      </c>
      <c r="V86" s="47" t="n">
        <v>2224012.72</v>
      </c>
      <c r="W86" s="47" t="n">
        <v>0</v>
      </c>
      <c r="X86" s="47" t="n">
        <v>2224012.72</v>
      </c>
      <c r="Y86" s="47" t="n">
        <v>3178920</v>
      </c>
      <c r="Z86" s="47" t="n">
        <v>1665250</v>
      </c>
      <c r="AA86" s="47" t="n">
        <v>1314810</v>
      </c>
      <c r="AB86" s="47" t="n">
        <v>97220</v>
      </c>
      <c r="AC86" s="47" t="n">
        <v>101640</v>
      </c>
      <c r="AD86" s="57" t="n">
        <v>2224</v>
      </c>
      <c r="AE86" s="47" t="n">
        <v>2224012.72</v>
      </c>
      <c r="AF86" s="47" t="n">
        <v>0</v>
      </c>
      <c r="AG86" s="47" t="n">
        <v>0</v>
      </c>
      <c r="AH86" s="47" t="n">
        <v>0</v>
      </c>
      <c r="AI86" s="47" t="n">
        <v>0</v>
      </c>
      <c r="AJ86" s="47" t="n">
        <v>0</v>
      </c>
      <c r="AK86" s="58" t="n">
        <f aca="false">AD86/T86</f>
        <v>0.699613073704741</v>
      </c>
      <c r="AL86" s="59" t="n">
        <f aca="false">AD86-T86</f>
        <v>-954.9</v>
      </c>
      <c r="AM86" s="41"/>
    </row>
    <row r="87" customFormat="false" ht="42.75" hidden="false" customHeight="true" outlineLevel="0" collapsed="false">
      <c r="A87" s="30"/>
      <c r="B87" s="52" t="s">
        <v>85</v>
      </c>
      <c r="C87" s="52"/>
      <c r="D87" s="52"/>
      <c r="E87" s="52"/>
      <c r="F87" s="52"/>
      <c r="G87" s="52"/>
      <c r="H87" s="53" t="n">
        <v>114</v>
      </c>
      <c r="I87" s="54" t="n">
        <v>939903</v>
      </c>
      <c r="J87" s="55" t="n">
        <v>1</v>
      </c>
      <c r="K87" s="56"/>
      <c r="L87" s="56"/>
      <c r="M87" s="56"/>
      <c r="N87" s="56"/>
      <c r="O87" s="56"/>
      <c r="P87" s="56"/>
      <c r="Q87" s="56"/>
      <c r="R87" s="56"/>
      <c r="S87" s="47" t="n">
        <v>12292000</v>
      </c>
      <c r="T87" s="57" t="n">
        <v>12292</v>
      </c>
      <c r="U87" s="49" t="n">
        <v>12292</v>
      </c>
      <c r="V87" s="47" t="n">
        <v>7957711</v>
      </c>
      <c r="W87" s="47" t="n">
        <v>0</v>
      </c>
      <c r="X87" s="47" t="n">
        <v>7957711</v>
      </c>
      <c r="Y87" s="47" t="n">
        <v>12292000</v>
      </c>
      <c r="Z87" s="47" t="n">
        <v>3070800</v>
      </c>
      <c r="AA87" s="47" t="n">
        <v>3148600</v>
      </c>
      <c r="AB87" s="47" t="n">
        <v>2962400</v>
      </c>
      <c r="AC87" s="47" t="n">
        <v>3110200</v>
      </c>
      <c r="AD87" s="57" t="n">
        <v>7957.7</v>
      </c>
      <c r="AE87" s="47" t="n">
        <v>7957711</v>
      </c>
      <c r="AF87" s="47" t="n">
        <v>0</v>
      </c>
      <c r="AG87" s="47" t="n">
        <v>0</v>
      </c>
      <c r="AH87" s="47" t="n">
        <v>0</v>
      </c>
      <c r="AI87" s="47" t="n">
        <v>0</v>
      </c>
      <c r="AJ87" s="47" t="n">
        <v>0</v>
      </c>
      <c r="AK87" s="58" t="n">
        <f aca="false">AD87/T87</f>
        <v>0.647388545395379</v>
      </c>
      <c r="AL87" s="59" t="n">
        <f aca="false">AD87-T87</f>
        <v>-4334.3</v>
      </c>
      <c r="AM87" s="41"/>
    </row>
    <row r="88" customFormat="false" ht="32.25" hidden="false" customHeight="true" outlineLevel="0" collapsed="false">
      <c r="A88" s="30"/>
      <c r="B88" s="52" t="s">
        <v>86</v>
      </c>
      <c r="C88" s="52"/>
      <c r="D88" s="52"/>
      <c r="E88" s="52"/>
      <c r="F88" s="52"/>
      <c r="G88" s="52"/>
      <c r="H88" s="53" t="n">
        <v>114</v>
      </c>
      <c r="I88" s="54" t="n">
        <v>939904</v>
      </c>
      <c r="J88" s="55" t="n">
        <v>1</v>
      </c>
      <c r="K88" s="56"/>
      <c r="L88" s="56"/>
      <c r="M88" s="56"/>
      <c r="N88" s="56"/>
      <c r="O88" s="56"/>
      <c r="P88" s="56"/>
      <c r="Q88" s="56"/>
      <c r="R88" s="56"/>
      <c r="S88" s="47" t="n">
        <v>14739945.29</v>
      </c>
      <c r="T88" s="57" t="n">
        <v>14740</v>
      </c>
      <c r="U88" s="49" t="n">
        <v>14740</v>
      </c>
      <c r="V88" s="47" t="n">
        <v>9688451.31</v>
      </c>
      <c r="W88" s="47" t="n">
        <v>0</v>
      </c>
      <c r="X88" s="47" t="n">
        <v>9688451.31</v>
      </c>
      <c r="Y88" s="47" t="n">
        <v>14739945.29</v>
      </c>
      <c r="Z88" s="47" t="n">
        <v>3217619.77</v>
      </c>
      <c r="AA88" s="47" t="n">
        <v>4833142.26</v>
      </c>
      <c r="AB88" s="47" t="n">
        <v>3700849.66</v>
      </c>
      <c r="AC88" s="47" t="n">
        <v>2988333.6</v>
      </c>
      <c r="AD88" s="57" t="n">
        <v>9688.5</v>
      </c>
      <c r="AE88" s="47" t="n">
        <v>9688451.31</v>
      </c>
      <c r="AF88" s="47" t="n">
        <v>0</v>
      </c>
      <c r="AG88" s="47" t="n">
        <v>0</v>
      </c>
      <c r="AH88" s="47" t="n">
        <v>0</v>
      </c>
      <c r="AI88" s="47" t="n">
        <v>0</v>
      </c>
      <c r="AJ88" s="47" t="n">
        <v>0</v>
      </c>
      <c r="AK88" s="58" t="n">
        <f aca="false">AD88/T88</f>
        <v>0.657293080054274</v>
      </c>
      <c r="AL88" s="59" t="n">
        <f aca="false">AD88-T88</f>
        <v>-5051.5</v>
      </c>
      <c r="AM88" s="41"/>
    </row>
    <row r="89" customFormat="false" ht="21.75" hidden="false" customHeight="true" outlineLevel="0" collapsed="false">
      <c r="A89" s="30"/>
      <c r="B89" s="52" t="s">
        <v>87</v>
      </c>
      <c r="C89" s="52"/>
      <c r="D89" s="52"/>
      <c r="E89" s="52"/>
      <c r="F89" s="52"/>
      <c r="G89" s="52"/>
      <c r="H89" s="53" t="n">
        <v>114</v>
      </c>
      <c r="I89" s="54" t="n">
        <v>939905</v>
      </c>
      <c r="J89" s="55" t="n">
        <v>1</v>
      </c>
      <c r="K89" s="56"/>
      <c r="L89" s="56"/>
      <c r="M89" s="56"/>
      <c r="N89" s="56"/>
      <c r="O89" s="56"/>
      <c r="P89" s="56"/>
      <c r="Q89" s="56"/>
      <c r="R89" s="56"/>
      <c r="S89" s="47" t="n">
        <v>4125900</v>
      </c>
      <c r="T89" s="57" t="n">
        <v>4125.9</v>
      </c>
      <c r="U89" s="49" t="n">
        <v>4125.9</v>
      </c>
      <c r="V89" s="47" t="n">
        <v>4125900</v>
      </c>
      <c r="W89" s="47" t="n">
        <v>0</v>
      </c>
      <c r="X89" s="47" t="n">
        <v>4125900</v>
      </c>
      <c r="Y89" s="47" t="n">
        <v>4125900</v>
      </c>
      <c r="Z89" s="47" t="n">
        <v>4125900</v>
      </c>
      <c r="AA89" s="47" t="n">
        <v>0</v>
      </c>
      <c r="AB89" s="47" t="n">
        <v>0</v>
      </c>
      <c r="AC89" s="47" t="n">
        <v>0</v>
      </c>
      <c r="AD89" s="57" t="n">
        <v>4125.9</v>
      </c>
      <c r="AE89" s="47" t="n">
        <v>4125900</v>
      </c>
      <c r="AF89" s="47" t="n">
        <v>0</v>
      </c>
      <c r="AG89" s="47" t="n">
        <v>0</v>
      </c>
      <c r="AH89" s="47" t="n">
        <v>0</v>
      </c>
      <c r="AI89" s="47" t="n">
        <v>0</v>
      </c>
      <c r="AJ89" s="47" t="n">
        <v>0</v>
      </c>
      <c r="AK89" s="58" t="n">
        <f aca="false">AD89/T89</f>
        <v>1</v>
      </c>
      <c r="AL89" s="59" t="n">
        <f aca="false">AD89-T89</f>
        <v>0</v>
      </c>
      <c r="AM89" s="41"/>
    </row>
    <row r="90" customFormat="false" ht="21.75" hidden="false" customHeight="true" outlineLevel="0" collapsed="false">
      <c r="A90" s="30"/>
      <c r="B90" s="52" t="s">
        <v>88</v>
      </c>
      <c r="C90" s="52"/>
      <c r="D90" s="52"/>
      <c r="E90" s="52"/>
      <c r="F90" s="52"/>
      <c r="G90" s="52"/>
      <c r="H90" s="53" t="n">
        <v>114</v>
      </c>
      <c r="I90" s="54" t="n">
        <v>939906</v>
      </c>
      <c r="J90" s="55" t="n">
        <v>0</v>
      </c>
      <c r="K90" s="56"/>
      <c r="L90" s="56"/>
      <c r="M90" s="56"/>
      <c r="N90" s="56"/>
      <c r="O90" s="56"/>
      <c r="P90" s="56"/>
      <c r="Q90" s="56"/>
      <c r="R90" s="56"/>
      <c r="S90" s="47" t="n">
        <v>15364748.01</v>
      </c>
      <c r="T90" s="57" t="n">
        <v>15364.8</v>
      </c>
      <c r="U90" s="49" t="n">
        <v>15364.8</v>
      </c>
      <c r="V90" s="47" t="n">
        <v>12682674.21</v>
      </c>
      <c r="W90" s="47" t="n">
        <v>0</v>
      </c>
      <c r="X90" s="47" t="n">
        <v>12682674.21</v>
      </c>
      <c r="Y90" s="47" t="n">
        <v>15364748.01</v>
      </c>
      <c r="Z90" s="47" t="n">
        <v>2880147.01</v>
      </c>
      <c r="AA90" s="47" t="n">
        <v>4262181</v>
      </c>
      <c r="AB90" s="47" t="n">
        <v>4509870.99</v>
      </c>
      <c r="AC90" s="47" t="n">
        <v>3712549.01</v>
      </c>
      <c r="AD90" s="57" t="n">
        <v>12682.7</v>
      </c>
      <c r="AE90" s="47" t="n">
        <v>12682674.21</v>
      </c>
      <c r="AF90" s="47" t="n">
        <v>0</v>
      </c>
      <c r="AG90" s="47" t="n">
        <v>0</v>
      </c>
      <c r="AH90" s="47" t="n">
        <v>0</v>
      </c>
      <c r="AI90" s="47" t="n">
        <v>0</v>
      </c>
      <c r="AJ90" s="47" t="n">
        <v>0</v>
      </c>
      <c r="AK90" s="58" t="n">
        <f aca="false">AD90/T90</f>
        <v>0.825438665000521</v>
      </c>
      <c r="AL90" s="59" t="n">
        <f aca="false">AD90-T90</f>
        <v>-2682.1</v>
      </c>
      <c r="AM90" s="41"/>
    </row>
    <row r="91" customFormat="false" ht="21.75" hidden="false" customHeight="true" outlineLevel="0" collapsed="false">
      <c r="A91" s="30"/>
      <c r="B91" s="52" t="s">
        <v>89</v>
      </c>
      <c r="C91" s="52"/>
      <c r="D91" s="52"/>
      <c r="E91" s="52"/>
      <c r="F91" s="52"/>
      <c r="G91" s="52"/>
      <c r="H91" s="53" t="n">
        <v>114</v>
      </c>
      <c r="I91" s="54" t="n">
        <v>939907</v>
      </c>
      <c r="J91" s="55" t="n">
        <v>1</v>
      </c>
      <c r="K91" s="56"/>
      <c r="L91" s="56"/>
      <c r="M91" s="56"/>
      <c r="N91" s="56"/>
      <c r="O91" s="56"/>
      <c r="P91" s="56"/>
      <c r="Q91" s="56"/>
      <c r="R91" s="56"/>
      <c r="S91" s="47" t="n">
        <v>20609025.91</v>
      </c>
      <c r="T91" s="57" t="n">
        <v>20609</v>
      </c>
      <c r="U91" s="49" t="n">
        <v>20609</v>
      </c>
      <c r="V91" s="47" t="n">
        <v>19271335.98</v>
      </c>
      <c r="W91" s="47" t="n">
        <v>0</v>
      </c>
      <c r="X91" s="47" t="n">
        <v>19271335.98</v>
      </c>
      <c r="Y91" s="47" t="n">
        <v>20609025.91</v>
      </c>
      <c r="Z91" s="47" t="n">
        <v>3727620</v>
      </c>
      <c r="AA91" s="47" t="n">
        <v>5900930</v>
      </c>
      <c r="AB91" s="47" t="n">
        <v>5700650</v>
      </c>
      <c r="AC91" s="47" t="n">
        <v>5279825.91</v>
      </c>
      <c r="AD91" s="57" t="n">
        <v>19271.3</v>
      </c>
      <c r="AE91" s="47" t="n">
        <v>19271335.98</v>
      </c>
      <c r="AF91" s="47" t="n">
        <v>0</v>
      </c>
      <c r="AG91" s="47" t="n">
        <v>0</v>
      </c>
      <c r="AH91" s="47" t="n">
        <v>0</v>
      </c>
      <c r="AI91" s="47" t="n">
        <v>0</v>
      </c>
      <c r="AJ91" s="47" t="n">
        <v>0</v>
      </c>
      <c r="AK91" s="58" t="n">
        <f aca="false">AD91/T91</f>
        <v>0.935091464893978</v>
      </c>
      <c r="AL91" s="59" t="n">
        <f aca="false">AD91-T91</f>
        <v>-1337.7</v>
      </c>
      <c r="AM91" s="41"/>
    </row>
    <row r="92" customFormat="false" ht="21.75" hidden="false" customHeight="true" outlineLevel="0" collapsed="false">
      <c r="A92" s="30"/>
      <c r="B92" s="52" t="s">
        <v>90</v>
      </c>
      <c r="C92" s="52"/>
      <c r="D92" s="52"/>
      <c r="E92" s="52"/>
      <c r="F92" s="52"/>
      <c r="G92" s="52"/>
      <c r="H92" s="53" t="n">
        <v>114</v>
      </c>
      <c r="I92" s="54" t="n">
        <v>939908</v>
      </c>
      <c r="J92" s="55" t="n">
        <v>1</v>
      </c>
      <c r="K92" s="56"/>
      <c r="L92" s="56"/>
      <c r="M92" s="56"/>
      <c r="N92" s="56"/>
      <c r="O92" s="56"/>
      <c r="P92" s="56"/>
      <c r="Q92" s="56"/>
      <c r="R92" s="56"/>
      <c r="S92" s="47" t="n">
        <v>75044634.56</v>
      </c>
      <c r="T92" s="57" t="n">
        <v>75044.6</v>
      </c>
      <c r="U92" s="49" t="n">
        <v>75044.6</v>
      </c>
      <c r="V92" s="47" t="n">
        <v>59350461.16</v>
      </c>
      <c r="W92" s="47" t="n">
        <v>0</v>
      </c>
      <c r="X92" s="47" t="n">
        <v>59350461.16</v>
      </c>
      <c r="Y92" s="47" t="n">
        <v>75044634.56</v>
      </c>
      <c r="Z92" s="47" t="n">
        <v>14301290</v>
      </c>
      <c r="AA92" s="47" t="n">
        <v>19141130</v>
      </c>
      <c r="AB92" s="47" t="n">
        <v>23757250</v>
      </c>
      <c r="AC92" s="47" t="n">
        <v>17844964.56</v>
      </c>
      <c r="AD92" s="57" t="n">
        <v>59350.5</v>
      </c>
      <c r="AE92" s="47" t="n">
        <v>59350461.16</v>
      </c>
      <c r="AF92" s="47" t="n">
        <v>0</v>
      </c>
      <c r="AG92" s="47" t="n">
        <v>0</v>
      </c>
      <c r="AH92" s="47" t="n">
        <v>0</v>
      </c>
      <c r="AI92" s="47" t="n">
        <v>0</v>
      </c>
      <c r="AJ92" s="47" t="n">
        <v>0</v>
      </c>
      <c r="AK92" s="58" t="n">
        <f aca="false">AD92/T92</f>
        <v>0.79086969615402</v>
      </c>
      <c r="AL92" s="59" t="n">
        <f aca="false">AD92-T92</f>
        <v>-15694.1</v>
      </c>
      <c r="AM92" s="41"/>
    </row>
    <row r="93" customFormat="false" ht="12" hidden="false" customHeight="true" outlineLevel="0" collapsed="false">
      <c r="A93" s="30"/>
      <c r="B93" s="52" t="s">
        <v>91</v>
      </c>
      <c r="C93" s="52"/>
      <c r="D93" s="52"/>
      <c r="E93" s="52"/>
      <c r="F93" s="52"/>
      <c r="G93" s="52"/>
      <c r="H93" s="53" t="n">
        <v>114</v>
      </c>
      <c r="I93" s="54" t="n">
        <v>939909</v>
      </c>
      <c r="J93" s="55" t="n">
        <v>1</v>
      </c>
      <c r="K93" s="56"/>
      <c r="L93" s="56"/>
      <c r="M93" s="56"/>
      <c r="N93" s="56"/>
      <c r="O93" s="56"/>
      <c r="P93" s="56"/>
      <c r="Q93" s="56"/>
      <c r="R93" s="56"/>
      <c r="S93" s="47" t="n">
        <v>976400</v>
      </c>
      <c r="T93" s="57" t="n">
        <v>976.4</v>
      </c>
      <c r="U93" s="49" t="n">
        <v>976.4</v>
      </c>
      <c r="V93" s="47" t="n">
        <v>619730.75</v>
      </c>
      <c r="W93" s="47" t="n">
        <v>0</v>
      </c>
      <c r="X93" s="47" t="n">
        <v>619730.75</v>
      </c>
      <c r="Y93" s="47" t="n">
        <v>976400</v>
      </c>
      <c r="Z93" s="47" t="n">
        <v>243900</v>
      </c>
      <c r="AA93" s="47" t="n">
        <v>252000</v>
      </c>
      <c r="AB93" s="47" t="n">
        <v>250300</v>
      </c>
      <c r="AC93" s="47" t="n">
        <v>230200</v>
      </c>
      <c r="AD93" s="57" t="n">
        <v>619.7</v>
      </c>
      <c r="AE93" s="47" t="n">
        <v>619730.75</v>
      </c>
      <c r="AF93" s="47" t="n">
        <v>0</v>
      </c>
      <c r="AG93" s="47" t="n">
        <v>0</v>
      </c>
      <c r="AH93" s="47" t="n">
        <v>0</v>
      </c>
      <c r="AI93" s="47" t="n">
        <v>0</v>
      </c>
      <c r="AJ93" s="47" t="n">
        <v>0</v>
      </c>
      <c r="AK93" s="58" t="n">
        <f aca="false">AD93/T93</f>
        <v>0.634678410487505</v>
      </c>
      <c r="AL93" s="59" t="n">
        <f aca="false">AD93-T93</f>
        <v>-356.7</v>
      </c>
      <c r="AM93" s="41"/>
    </row>
    <row r="94" customFormat="false" ht="21.75" hidden="false" customHeight="true" outlineLevel="0" collapsed="false">
      <c r="A94" s="30"/>
      <c r="B94" s="52" t="s">
        <v>92</v>
      </c>
      <c r="C94" s="52"/>
      <c r="D94" s="52"/>
      <c r="E94" s="52"/>
      <c r="F94" s="52"/>
      <c r="G94" s="52"/>
      <c r="H94" s="53" t="n">
        <v>114</v>
      </c>
      <c r="I94" s="54" t="n">
        <v>939910</v>
      </c>
      <c r="J94" s="55" t="n">
        <v>1</v>
      </c>
      <c r="K94" s="56"/>
      <c r="L94" s="56"/>
      <c r="M94" s="56"/>
      <c r="N94" s="56"/>
      <c r="O94" s="56"/>
      <c r="P94" s="56"/>
      <c r="Q94" s="56"/>
      <c r="R94" s="56"/>
      <c r="S94" s="47" t="n">
        <v>9330100</v>
      </c>
      <c r="T94" s="57" t="n">
        <v>9330.1</v>
      </c>
      <c r="U94" s="49" t="n">
        <v>9330.1</v>
      </c>
      <c r="V94" s="47" t="n">
        <v>4042860.18</v>
      </c>
      <c r="W94" s="47" t="n">
        <v>0</v>
      </c>
      <c r="X94" s="47" t="n">
        <v>4042860.18</v>
      </c>
      <c r="Y94" s="47" t="n">
        <v>9330100</v>
      </c>
      <c r="Z94" s="47" t="n">
        <v>2081400</v>
      </c>
      <c r="AA94" s="47" t="n">
        <v>2784400</v>
      </c>
      <c r="AB94" s="47" t="n">
        <v>3000300</v>
      </c>
      <c r="AC94" s="47" t="n">
        <v>1464000</v>
      </c>
      <c r="AD94" s="57" t="n">
        <v>4042.9</v>
      </c>
      <c r="AE94" s="47" t="n">
        <v>4042860.18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</v>
      </c>
      <c r="AK94" s="58" t="n">
        <f aca="false">AD94/T94</f>
        <v>0.433317970868479</v>
      </c>
      <c r="AL94" s="59" t="n">
        <f aca="false">AD94-T94</f>
        <v>-5287.2</v>
      </c>
      <c r="AM94" s="41"/>
    </row>
    <row r="95" customFormat="false" ht="45.75" hidden="false" customHeight="true" outlineLevel="0" collapsed="false">
      <c r="A95" s="30"/>
      <c r="B95" s="52" t="s">
        <v>93</v>
      </c>
      <c r="C95" s="52"/>
      <c r="D95" s="52"/>
      <c r="E95" s="52"/>
      <c r="F95" s="52"/>
      <c r="G95" s="52"/>
      <c r="H95" s="53" t="n">
        <v>114</v>
      </c>
      <c r="I95" s="54" t="n">
        <v>939911</v>
      </c>
      <c r="J95" s="55" t="n">
        <v>1</v>
      </c>
      <c r="K95" s="56"/>
      <c r="L95" s="56"/>
      <c r="M95" s="56"/>
      <c r="N95" s="56"/>
      <c r="O95" s="56"/>
      <c r="P95" s="56"/>
      <c r="Q95" s="56"/>
      <c r="R95" s="56"/>
      <c r="S95" s="47" t="n">
        <v>1874542</v>
      </c>
      <c r="T95" s="57" t="n">
        <v>1774.5</v>
      </c>
      <c r="U95" s="49" t="n">
        <v>1774.5</v>
      </c>
      <c r="V95" s="47" t="n">
        <v>1874542</v>
      </c>
      <c r="W95" s="47" t="n">
        <v>0</v>
      </c>
      <c r="X95" s="47" t="n">
        <v>1874542</v>
      </c>
      <c r="Y95" s="47" t="n">
        <v>1874542</v>
      </c>
      <c r="Z95" s="47" t="n">
        <v>0</v>
      </c>
      <c r="AA95" s="47" t="n">
        <v>0</v>
      </c>
      <c r="AB95" s="47" t="n">
        <v>702542</v>
      </c>
      <c r="AC95" s="47" t="n">
        <v>1172000</v>
      </c>
      <c r="AD95" s="57" t="n">
        <v>1874.5</v>
      </c>
      <c r="AE95" s="47" t="n">
        <v>1874542</v>
      </c>
      <c r="AF95" s="47" t="n">
        <v>0</v>
      </c>
      <c r="AG95" s="47" t="n">
        <v>0</v>
      </c>
      <c r="AH95" s="47" t="n">
        <v>0</v>
      </c>
      <c r="AI95" s="47" t="n">
        <v>0</v>
      </c>
      <c r="AJ95" s="47" t="n">
        <v>0</v>
      </c>
      <c r="AK95" s="58" t="n">
        <f aca="false">AD95/T95</f>
        <v>1.05635390250775</v>
      </c>
      <c r="AL95" s="59" t="n">
        <f aca="false">AD95-T95</f>
        <v>100</v>
      </c>
      <c r="AM95" s="41"/>
    </row>
    <row r="96" customFormat="false" ht="45.75" hidden="false" customHeight="true" outlineLevel="0" collapsed="false">
      <c r="A96" s="30"/>
      <c r="B96" s="52" t="s">
        <v>94</v>
      </c>
      <c r="C96" s="52"/>
      <c r="D96" s="52"/>
      <c r="E96" s="52"/>
      <c r="F96" s="52"/>
      <c r="G96" s="52"/>
      <c r="H96" s="53" t="n">
        <v>114</v>
      </c>
      <c r="I96" s="54" t="n">
        <v>1020000</v>
      </c>
      <c r="J96" s="55" t="n">
        <v>3</v>
      </c>
      <c r="K96" s="56"/>
      <c r="L96" s="56"/>
      <c r="M96" s="56"/>
      <c r="N96" s="56"/>
      <c r="O96" s="56"/>
      <c r="P96" s="56"/>
      <c r="Q96" s="56"/>
      <c r="R96" s="56"/>
      <c r="S96" s="47" t="n">
        <v>560000</v>
      </c>
      <c r="T96" s="57" t="n">
        <v>560</v>
      </c>
      <c r="U96" s="49" t="n">
        <v>560</v>
      </c>
      <c r="V96" s="47" t="n">
        <v>560000</v>
      </c>
      <c r="W96" s="47" t="n">
        <v>0</v>
      </c>
      <c r="X96" s="47" t="n">
        <v>560000</v>
      </c>
      <c r="Y96" s="47" t="n">
        <v>560000</v>
      </c>
      <c r="Z96" s="47" t="n">
        <v>1060000</v>
      </c>
      <c r="AA96" s="47" t="n">
        <v>0</v>
      </c>
      <c r="AB96" s="47" t="n">
        <v>0</v>
      </c>
      <c r="AC96" s="47" t="n">
        <v>-500000</v>
      </c>
      <c r="AD96" s="57" t="n">
        <v>560</v>
      </c>
      <c r="AE96" s="47" t="n">
        <v>560000</v>
      </c>
      <c r="AF96" s="47" t="n">
        <v>0</v>
      </c>
      <c r="AG96" s="47" t="n">
        <v>0</v>
      </c>
      <c r="AH96" s="47" t="n">
        <v>0</v>
      </c>
      <c r="AI96" s="47" t="n">
        <v>0</v>
      </c>
      <c r="AJ96" s="47" t="n">
        <v>0</v>
      </c>
      <c r="AK96" s="58" t="n">
        <f aca="false">AD96/T96</f>
        <v>1</v>
      </c>
      <c r="AL96" s="59" t="n">
        <f aca="false">AD96-T96</f>
        <v>0</v>
      </c>
      <c r="AM96" s="41"/>
    </row>
    <row r="97" customFormat="false" ht="21.75" hidden="false" customHeight="true" outlineLevel="0" collapsed="false">
      <c r="A97" s="30"/>
      <c r="B97" s="52" t="s">
        <v>95</v>
      </c>
      <c r="C97" s="52"/>
      <c r="D97" s="52"/>
      <c r="E97" s="52"/>
      <c r="F97" s="52"/>
      <c r="G97" s="52"/>
      <c r="H97" s="53" t="n">
        <v>114</v>
      </c>
      <c r="I97" s="54" t="n">
        <v>1020200</v>
      </c>
      <c r="J97" s="55" t="n">
        <v>3</v>
      </c>
      <c r="K97" s="56"/>
      <c r="L97" s="56"/>
      <c r="M97" s="56"/>
      <c r="N97" s="56"/>
      <c r="O97" s="56"/>
      <c r="P97" s="56"/>
      <c r="Q97" s="56"/>
      <c r="R97" s="56"/>
      <c r="S97" s="47" t="n">
        <v>560000</v>
      </c>
      <c r="T97" s="57" t="n">
        <v>560</v>
      </c>
      <c r="U97" s="49" t="n">
        <v>560</v>
      </c>
      <c r="V97" s="47" t="n">
        <v>560000</v>
      </c>
      <c r="W97" s="47" t="n">
        <v>0</v>
      </c>
      <c r="X97" s="47" t="n">
        <v>560000</v>
      </c>
      <c r="Y97" s="47" t="n">
        <v>560000</v>
      </c>
      <c r="Z97" s="47" t="n">
        <v>1060000</v>
      </c>
      <c r="AA97" s="47" t="n">
        <v>0</v>
      </c>
      <c r="AB97" s="47" t="n">
        <v>0</v>
      </c>
      <c r="AC97" s="47" t="n">
        <v>-500000</v>
      </c>
      <c r="AD97" s="57" t="n">
        <v>560</v>
      </c>
      <c r="AE97" s="47" t="n">
        <v>560000</v>
      </c>
      <c r="AF97" s="47" t="n">
        <v>0</v>
      </c>
      <c r="AG97" s="47" t="n">
        <v>0</v>
      </c>
      <c r="AH97" s="47" t="n">
        <v>0</v>
      </c>
      <c r="AI97" s="47" t="n">
        <v>0</v>
      </c>
      <c r="AJ97" s="47" t="n">
        <v>0</v>
      </c>
      <c r="AK97" s="58" t="n">
        <f aca="false">AD97/T97</f>
        <v>1</v>
      </c>
      <c r="AL97" s="59" t="n">
        <f aca="false">AD97-T97</f>
        <v>0</v>
      </c>
      <c r="AM97" s="41"/>
    </row>
    <row r="98" customFormat="false" ht="70.5" hidden="false" customHeight="true" outlineLevel="0" collapsed="false">
      <c r="A98" s="30"/>
      <c r="B98" s="52" t="s">
        <v>96</v>
      </c>
      <c r="C98" s="52"/>
      <c r="D98" s="52"/>
      <c r="E98" s="52"/>
      <c r="F98" s="52"/>
      <c r="G98" s="52"/>
      <c r="H98" s="53" t="n">
        <v>114</v>
      </c>
      <c r="I98" s="54" t="n">
        <v>1020201</v>
      </c>
      <c r="J98" s="55" t="n">
        <v>3</v>
      </c>
      <c r="K98" s="56"/>
      <c r="L98" s="56"/>
      <c r="M98" s="56"/>
      <c r="N98" s="56"/>
      <c r="O98" s="56"/>
      <c r="P98" s="56"/>
      <c r="Q98" s="56"/>
      <c r="R98" s="56"/>
      <c r="S98" s="47" t="n">
        <v>560000</v>
      </c>
      <c r="T98" s="57" t="n">
        <v>560</v>
      </c>
      <c r="U98" s="49" t="n">
        <v>560</v>
      </c>
      <c r="V98" s="47" t="n">
        <v>560000</v>
      </c>
      <c r="W98" s="47" t="n">
        <v>0</v>
      </c>
      <c r="X98" s="47" t="n">
        <v>560000</v>
      </c>
      <c r="Y98" s="47" t="n">
        <v>560000</v>
      </c>
      <c r="Z98" s="47" t="n">
        <v>1060000</v>
      </c>
      <c r="AA98" s="47" t="n">
        <v>0</v>
      </c>
      <c r="AB98" s="47" t="n">
        <v>0</v>
      </c>
      <c r="AC98" s="47" t="n">
        <v>-500000</v>
      </c>
      <c r="AD98" s="57" t="n">
        <v>560</v>
      </c>
      <c r="AE98" s="47" t="n">
        <v>560000</v>
      </c>
      <c r="AF98" s="47" t="n">
        <v>0</v>
      </c>
      <c r="AG98" s="47" t="n">
        <v>0</v>
      </c>
      <c r="AH98" s="47" t="n">
        <v>0</v>
      </c>
      <c r="AI98" s="47" t="n">
        <v>0</v>
      </c>
      <c r="AJ98" s="47" t="n">
        <v>0</v>
      </c>
      <c r="AK98" s="58" t="n">
        <f aca="false">AD98/T98</f>
        <v>1</v>
      </c>
      <c r="AL98" s="59" t="n">
        <f aca="false">AD98-T98</f>
        <v>0</v>
      </c>
      <c r="AM98" s="41"/>
    </row>
    <row r="99" customFormat="false" ht="32.25" hidden="false" customHeight="true" outlineLevel="0" collapsed="false">
      <c r="A99" s="30"/>
      <c r="B99" s="52" t="s">
        <v>97</v>
      </c>
      <c r="C99" s="52"/>
      <c r="D99" s="52"/>
      <c r="E99" s="52"/>
      <c r="F99" s="52"/>
      <c r="G99" s="52"/>
      <c r="H99" s="53" t="n">
        <v>114</v>
      </c>
      <c r="I99" s="54" t="n">
        <v>4400000</v>
      </c>
      <c r="J99" s="55" t="n">
        <v>1</v>
      </c>
      <c r="K99" s="56"/>
      <c r="L99" s="56"/>
      <c r="M99" s="56"/>
      <c r="N99" s="56"/>
      <c r="O99" s="56"/>
      <c r="P99" s="56"/>
      <c r="Q99" s="56"/>
      <c r="R99" s="56"/>
      <c r="S99" s="47" t="n">
        <v>3661700</v>
      </c>
      <c r="T99" s="57" t="n">
        <v>3661.7</v>
      </c>
      <c r="U99" s="49" t="n">
        <v>3661.7</v>
      </c>
      <c r="V99" s="47" t="n">
        <v>2735050.59</v>
      </c>
      <c r="W99" s="47" t="n">
        <v>0</v>
      </c>
      <c r="X99" s="47" t="n">
        <v>2735050.59</v>
      </c>
      <c r="Y99" s="47" t="n">
        <v>3661700</v>
      </c>
      <c r="Z99" s="47" t="n">
        <v>941400</v>
      </c>
      <c r="AA99" s="47" t="n">
        <v>982500</v>
      </c>
      <c r="AB99" s="47" t="n">
        <v>847800</v>
      </c>
      <c r="AC99" s="47" t="n">
        <v>890000</v>
      </c>
      <c r="AD99" s="57" t="n">
        <v>2735.1</v>
      </c>
      <c r="AE99" s="47" t="n">
        <v>2735050.59</v>
      </c>
      <c r="AF99" s="47" t="n">
        <v>0</v>
      </c>
      <c r="AG99" s="47" t="n">
        <v>0</v>
      </c>
      <c r="AH99" s="47" t="n">
        <v>0</v>
      </c>
      <c r="AI99" s="47" t="n">
        <v>0</v>
      </c>
      <c r="AJ99" s="47" t="n">
        <v>0</v>
      </c>
      <c r="AK99" s="58" t="n">
        <f aca="false">AD99/T99</f>
        <v>0.746948138842614</v>
      </c>
      <c r="AL99" s="59" t="n">
        <f aca="false">AD99-T99</f>
        <v>-926.6</v>
      </c>
      <c r="AM99" s="41"/>
    </row>
    <row r="100" customFormat="false" ht="21.75" hidden="false" customHeight="true" outlineLevel="0" collapsed="false">
      <c r="A100" s="30"/>
      <c r="B100" s="52" t="s">
        <v>82</v>
      </c>
      <c r="C100" s="52"/>
      <c r="D100" s="52"/>
      <c r="E100" s="52"/>
      <c r="F100" s="52"/>
      <c r="G100" s="52"/>
      <c r="H100" s="53" t="n">
        <v>114</v>
      </c>
      <c r="I100" s="54" t="n">
        <v>4409900</v>
      </c>
      <c r="J100" s="55" t="n">
        <v>1</v>
      </c>
      <c r="K100" s="56"/>
      <c r="L100" s="56"/>
      <c r="M100" s="56"/>
      <c r="N100" s="56"/>
      <c r="O100" s="56"/>
      <c r="P100" s="56"/>
      <c r="Q100" s="56"/>
      <c r="R100" s="56"/>
      <c r="S100" s="47" t="n">
        <v>3661700</v>
      </c>
      <c r="T100" s="57" t="n">
        <v>3661.7</v>
      </c>
      <c r="U100" s="49" t="n">
        <v>3661.7</v>
      </c>
      <c r="V100" s="47" t="n">
        <v>2735050.59</v>
      </c>
      <c r="W100" s="47" t="n">
        <v>0</v>
      </c>
      <c r="X100" s="47" t="n">
        <v>2735050.59</v>
      </c>
      <c r="Y100" s="47" t="n">
        <v>3661700</v>
      </c>
      <c r="Z100" s="47" t="n">
        <v>941400</v>
      </c>
      <c r="AA100" s="47" t="n">
        <v>982500</v>
      </c>
      <c r="AB100" s="47" t="n">
        <v>847800</v>
      </c>
      <c r="AC100" s="47" t="n">
        <v>890000</v>
      </c>
      <c r="AD100" s="57" t="n">
        <v>2735.1</v>
      </c>
      <c r="AE100" s="47" t="n">
        <v>2735050.59</v>
      </c>
      <c r="AF100" s="47" t="n">
        <v>0</v>
      </c>
      <c r="AG100" s="47" t="n">
        <v>0</v>
      </c>
      <c r="AH100" s="47" t="n">
        <v>0</v>
      </c>
      <c r="AI100" s="47" t="n">
        <v>0</v>
      </c>
      <c r="AJ100" s="47" t="n">
        <v>0</v>
      </c>
      <c r="AK100" s="58" t="n">
        <f aca="false">AD100/T100</f>
        <v>0.746948138842614</v>
      </c>
      <c r="AL100" s="59" t="n">
        <f aca="false">AD100-T100</f>
        <v>-926.6</v>
      </c>
      <c r="AM100" s="41"/>
    </row>
    <row r="101" customFormat="false" ht="21.75" hidden="false" customHeight="true" outlineLevel="0" collapsed="false">
      <c r="A101" s="30"/>
      <c r="B101" s="52" t="s">
        <v>98</v>
      </c>
      <c r="C101" s="52"/>
      <c r="D101" s="52"/>
      <c r="E101" s="52"/>
      <c r="F101" s="52"/>
      <c r="G101" s="52"/>
      <c r="H101" s="53" t="n">
        <v>114</v>
      </c>
      <c r="I101" s="54" t="n">
        <v>4409909</v>
      </c>
      <c r="J101" s="55" t="n">
        <v>1</v>
      </c>
      <c r="K101" s="56"/>
      <c r="L101" s="56"/>
      <c r="M101" s="56"/>
      <c r="N101" s="56"/>
      <c r="O101" s="56"/>
      <c r="P101" s="56"/>
      <c r="Q101" s="56"/>
      <c r="R101" s="56"/>
      <c r="S101" s="47" t="n">
        <v>3661700</v>
      </c>
      <c r="T101" s="57" t="n">
        <v>3661.7</v>
      </c>
      <c r="U101" s="49" t="n">
        <v>3661.7</v>
      </c>
      <c r="V101" s="47" t="n">
        <v>2735050.59</v>
      </c>
      <c r="W101" s="47" t="n">
        <v>0</v>
      </c>
      <c r="X101" s="47" t="n">
        <v>2735050.59</v>
      </c>
      <c r="Y101" s="47" t="n">
        <v>3661700</v>
      </c>
      <c r="Z101" s="47" t="n">
        <v>941400</v>
      </c>
      <c r="AA101" s="47" t="n">
        <v>982500</v>
      </c>
      <c r="AB101" s="47" t="n">
        <v>847800</v>
      </c>
      <c r="AC101" s="47" t="n">
        <v>890000</v>
      </c>
      <c r="AD101" s="57" t="n">
        <v>2735.1</v>
      </c>
      <c r="AE101" s="47" t="n">
        <v>2735050.59</v>
      </c>
      <c r="AF101" s="47" t="n">
        <v>0</v>
      </c>
      <c r="AG101" s="47" t="n">
        <v>0</v>
      </c>
      <c r="AH101" s="47" t="n">
        <v>0</v>
      </c>
      <c r="AI101" s="47" t="n">
        <v>0</v>
      </c>
      <c r="AJ101" s="47" t="n">
        <v>0</v>
      </c>
      <c r="AK101" s="58" t="n">
        <f aca="false">AD101/T101</f>
        <v>0.746948138842614</v>
      </c>
      <c r="AL101" s="59" t="n">
        <f aca="false">AD101-T101</f>
        <v>-926.6</v>
      </c>
      <c r="AM101" s="41"/>
    </row>
    <row r="102" customFormat="false" ht="21.75" hidden="false" customHeight="true" outlineLevel="0" collapsed="false">
      <c r="A102" s="30"/>
      <c r="B102" s="52" t="s">
        <v>99</v>
      </c>
      <c r="C102" s="52"/>
      <c r="D102" s="52"/>
      <c r="E102" s="52"/>
      <c r="F102" s="52"/>
      <c r="G102" s="52"/>
      <c r="H102" s="53" t="n">
        <v>114</v>
      </c>
      <c r="I102" s="54" t="n">
        <v>7950000</v>
      </c>
      <c r="J102" s="55" t="n">
        <v>500</v>
      </c>
      <c r="K102" s="56"/>
      <c r="L102" s="56"/>
      <c r="M102" s="56"/>
      <c r="N102" s="56"/>
      <c r="O102" s="56"/>
      <c r="P102" s="56"/>
      <c r="Q102" s="56"/>
      <c r="R102" s="56"/>
      <c r="S102" s="47" t="n">
        <v>25690612.6</v>
      </c>
      <c r="T102" s="57" t="n">
        <v>25941.6</v>
      </c>
      <c r="U102" s="49" t="n">
        <v>25941.6</v>
      </c>
      <c r="V102" s="47" t="n">
        <v>19765098.15</v>
      </c>
      <c r="W102" s="47" t="n">
        <v>0</v>
      </c>
      <c r="X102" s="47" t="n">
        <v>19765098.15</v>
      </c>
      <c r="Y102" s="47" t="n">
        <v>25690612.6</v>
      </c>
      <c r="Z102" s="47" t="n">
        <v>10826612.6</v>
      </c>
      <c r="AA102" s="47" t="n">
        <v>8595000</v>
      </c>
      <c r="AB102" s="47" t="n">
        <v>7065000</v>
      </c>
      <c r="AC102" s="47" t="n">
        <v>-796000</v>
      </c>
      <c r="AD102" s="57" t="n">
        <v>19765.1</v>
      </c>
      <c r="AE102" s="47" t="n">
        <v>19765098.15</v>
      </c>
      <c r="AF102" s="47" t="n">
        <v>0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58" t="n">
        <f aca="false">AD102/T102</f>
        <v>0.761907515342153</v>
      </c>
      <c r="AL102" s="59" t="n">
        <f aca="false">AD102-T102</f>
        <v>-6176.5</v>
      </c>
      <c r="AM102" s="41"/>
    </row>
    <row r="103" customFormat="false" ht="42.75" hidden="false" customHeight="true" outlineLevel="0" collapsed="false">
      <c r="A103" s="30"/>
      <c r="B103" s="52" t="s">
        <v>100</v>
      </c>
      <c r="C103" s="52"/>
      <c r="D103" s="52"/>
      <c r="E103" s="52"/>
      <c r="F103" s="52"/>
      <c r="G103" s="52"/>
      <c r="H103" s="53" t="n">
        <v>114</v>
      </c>
      <c r="I103" s="54" t="n">
        <v>7950001</v>
      </c>
      <c r="J103" s="55" t="n">
        <v>500</v>
      </c>
      <c r="K103" s="56"/>
      <c r="L103" s="56"/>
      <c r="M103" s="56"/>
      <c r="N103" s="56"/>
      <c r="O103" s="56"/>
      <c r="P103" s="56"/>
      <c r="Q103" s="56"/>
      <c r="R103" s="56"/>
      <c r="S103" s="47" t="n">
        <v>25690612.6</v>
      </c>
      <c r="T103" s="57" t="n">
        <v>25941.6</v>
      </c>
      <c r="U103" s="49" t="n">
        <v>25941.6</v>
      </c>
      <c r="V103" s="47" t="n">
        <v>19765098.15</v>
      </c>
      <c r="W103" s="47" t="n">
        <v>0</v>
      </c>
      <c r="X103" s="47" t="n">
        <v>19765098.15</v>
      </c>
      <c r="Y103" s="47" t="n">
        <v>25690612.6</v>
      </c>
      <c r="Z103" s="47" t="n">
        <v>10826612.6</v>
      </c>
      <c r="AA103" s="47" t="n">
        <v>8595000</v>
      </c>
      <c r="AB103" s="47" t="n">
        <v>7065000</v>
      </c>
      <c r="AC103" s="47" t="n">
        <v>-796000</v>
      </c>
      <c r="AD103" s="57" t="n">
        <v>19765.1</v>
      </c>
      <c r="AE103" s="47" t="n">
        <v>19765098.15</v>
      </c>
      <c r="AF103" s="47" t="n">
        <v>0</v>
      </c>
      <c r="AG103" s="47" t="n">
        <v>0</v>
      </c>
      <c r="AH103" s="47" t="n">
        <v>0</v>
      </c>
      <c r="AI103" s="47" t="n">
        <v>0</v>
      </c>
      <c r="AJ103" s="47" t="n">
        <v>0</v>
      </c>
      <c r="AK103" s="58" t="n">
        <f aca="false">AD103/T103</f>
        <v>0.761907515342153</v>
      </c>
      <c r="AL103" s="59" t="n">
        <f aca="false">AD103-T103</f>
        <v>-6176.5</v>
      </c>
      <c r="AM103" s="41"/>
    </row>
    <row r="104" customFormat="false" ht="34.5" hidden="false" customHeight="true" outlineLevel="0" collapsed="false">
      <c r="A104" s="30"/>
      <c r="B104" s="62" t="s">
        <v>101</v>
      </c>
      <c r="C104" s="62"/>
      <c r="D104" s="62"/>
      <c r="E104" s="62"/>
      <c r="F104" s="62"/>
      <c r="G104" s="62"/>
      <c r="H104" s="63" t="n">
        <v>300</v>
      </c>
      <c r="I104" s="64" t="n">
        <v>0</v>
      </c>
      <c r="J104" s="65" t="n">
        <v>0</v>
      </c>
      <c r="K104" s="66"/>
      <c r="L104" s="66"/>
      <c r="M104" s="66"/>
      <c r="N104" s="66"/>
      <c r="O104" s="66"/>
      <c r="P104" s="66"/>
      <c r="Q104" s="66"/>
      <c r="R104" s="66"/>
      <c r="S104" s="47" t="n">
        <v>4065105.68</v>
      </c>
      <c r="T104" s="67" t="n">
        <v>4065.1</v>
      </c>
      <c r="U104" s="68" t="n">
        <v>4065.1</v>
      </c>
      <c r="V104" s="69" t="n">
        <v>2596808.01</v>
      </c>
      <c r="W104" s="69" t="n">
        <v>0</v>
      </c>
      <c r="X104" s="69" t="n">
        <v>2597429.29</v>
      </c>
      <c r="Y104" s="69" t="n">
        <v>4065105.68</v>
      </c>
      <c r="Z104" s="69" t="n">
        <v>7383005.68</v>
      </c>
      <c r="AA104" s="69" t="n">
        <v>2199500</v>
      </c>
      <c r="AB104" s="69" t="n">
        <v>369800</v>
      </c>
      <c r="AC104" s="69" t="n">
        <v>-5887200</v>
      </c>
      <c r="AD104" s="67" t="n">
        <v>2596.8</v>
      </c>
      <c r="AE104" s="70" t="n">
        <v>2596808.01</v>
      </c>
      <c r="AF104" s="70" t="n">
        <v>0</v>
      </c>
      <c r="AG104" s="70" t="n">
        <v>0</v>
      </c>
      <c r="AH104" s="70" t="n">
        <v>0</v>
      </c>
      <c r="AI104" s="70" t="n">
        <v>0</v>
      </c>
      <c r="AJ104" s="70" t="n">
        <v>0</v>
      </c>
      <c r="AK104" s="71" t="n">
        <f aca="false">AD104/T104</f>
        <v>0.638803473469288</v>
      </c>
      <c r="AL104" s="72" t="n">
        <f aca="false">AD104-T104</f>
        <v>-1468.3</v>
      </c>
      <c r="AM104" s="41"/>
    </row>
    <row r="105" customFormat="false" ht="67.5" hidden="false" customHeight="true" outlineLevel="0" collapsed="false">
      <c r="A105" s="30"/>
      <c r="B105" s="42" t="s">
        <v>102</v>
      </c>
      <c r="C105" s="42"/>
      <c r="D105" s="42"/>
      <c r="E105" s="42"/>
      <c r="F105" s="42"/>
      <c r="G105" s="42"/>
      <c r="H105" s="43" t="n">
        <v>309</v>
      </c>
      <c r="I105" s="44" t="n">
        <v>0</v>
      </c>
      <c r="J105" s="45" t="n">
        <v>0</v>
      </c>
      <c r="K105" s="46"/>
      <c r="L105" s="46"/>
      <c r="M105" s="46"/>
      <c r="N105" s="46"/>
      <c r="O105" s="46"/>
      <c r="P105" s="46"/>
      <c r="Q105" s="46"/>
      <c r="R105" s="46"/>
      <c r="S105" s="47" t="n">
        <v>1964605.68</v>
      </c>
      <c r="T105" s="48" t="n">
        <v>1964.6</v>
      </c>
      <c r="U105" s="49" t="n">
        <v>1964.6</v>
      </c>
      <c r="V105" s="47" t="n">
        <v>1103298.12</v>
      </c>
      <c r="W105" s="47" t="n">
        <v>0</v>
      </c>
      <c r="X105" s="47" t="n">
        <v>1103298.12</v>
      </c>
      <c r="Y105" s="47" t="n">
        <v>1964605.68</v>
      </c>
      <c r="Z105" s="47" t="n">
        <v>5323405.68</v>
      </c>
      <c r="AA105" s="47" t="n">
        <v>1559500</v>
      </c>
      <c r="AB105" s="47" t="n">
        <v>24800</v>
      </c>
      <c r="AC105" s="47" t="n">
        <v>-4943100</v>
      </c>
      <c r="AD105" s="48" t="n">
        <v>1103.3</v>
      </c>
      <c r="AE105" s="47" t="n">
        <v>1103298.12</v>
      </c>
      <c r="AF105" s="47" t="n">
        <v>0</v>
      </c>
      <c r="AG105" s="47" t="n">
        <v>0</v>
      </c>
      <c r="AH105" s="47" t="n">
        <v>0</v>
      </c>
      <c r="AI105" s="47" t="n">
        <v>0</v>
      </c>
      <c r="AJ105" s="47" t="n">
        <v>0</v>
      </c>
      <c r="AK105" s="50" t="n">
        <f aca="false">AD105/T105</f>
        <v>0.561590145576708</v>
      </c>
      <c r="AL105" s="51" t="n">
        <f aca="false">AD105-T105</f>
        <v>-861.3</v>
      </c>
      <c r="AM105" s="41"/>
    </row>
    <row r="106" customFormat="false" ht="48" hidden="false" customHeight="true" outlineLevel="0" collapsed="false">
      <c r="A106" s="30"/>
      <c r="B106" s="52" t="s">
        <v>103</v>
      </c>
      <c r="C106" s="52"/>
      <c r="D106" s="52"/>
      <c r="E106" s="52"/>
      <c r="F106" s="52"/>
      <c r="G106" s="52"/>
      <c r="H106" s="53" t="n">
        <v>309</v>
      </c>
      <c r="I106" s="54" t="n">
        <v>2180000</v>
      </c>
      <c r="J106" s="55" t="n">
        <v>14</v>
      </c>
      <c r="K106" s="56"/>
      <c r="L106" s="56"/>
      <c r="M106" s="56"/>
      <c r="N106" s="56"/>
      <c r="O106" s="56"/>
      <c r="P106" s="56"/>
      <c r="Q106" s="56"/>
      <c r="R106" s="56"/>
      <c r="S106" s="47" t="n">
        <v>86605.68</v>
      </c>
      <c r="T106" s="57" t="n">
        <v>86.6</v>
      </c>
      <c r="U106" s="49" t="n">
        <v>86.6</v>
      </c>
      <c r="V106" s="47" t="n">
        <v>86605.62</v>
      </c>
      <c r="W106" s="47" t="n">
        <v>0</v>
      </c>
      <c r="X106" s="47" t="n">
        <v>86605.62</v>
      </c>
      <c r="Y106" s="47" t="n">
        <v>86605.68</v>
      </c>
      <c r="Z106" s="47" t="n">
        <v>86605.68</v>
      </c>
      <c r="AA106" s="47" t="n">
        <v>0</v>
      </c>
      <c r="AB106" s="47" t="n">
        <v>0</v>
      </c>
      <c r="AC106" s="47" t="n">
        <v>0</v>
      </c>
      <c r="AD106" s="57" t="n">
        <v>86.6</v>
      </c>
      <c r="AE106" s="47" t="n">
        <v>86605.62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0</v>
      </c>
      <c r="AK106" s="58" t="n">
        <f aca="false">AD106/T106</f>
        <v>1</v>
      </c>
      <c r="AL106" s="59" t="n">
        <f aca="false">AD106-T106</f>
        <v>0</v>
      </c>
      <c r="AM106" s="41"/>
    </row>
    <row r="107" customFormat="false" ht="57.75" hidden="false" customHeight="true" outlineLevel="0" collapsed="false">
      <c r="A107" s="30"/>
      <c r="B107" s="52" t="s">
        <v>104</v>
      </c>
      <c r="C107" s="52"/>
      <c r="D107" s="52"/>
      <c r="E107" s="52"/>
      <c r="F107" s="52"/>
      <c r="G107" s="52"/>
      <c r="H107" s="53" t="n">
        <v>309</v>
      </c>
      <c r="I107" s="54" t="n">
        <v>2180100</v>
      </c>
      <c r="J107" s="55" t="n">
        <v>14</v>
      </c>
      <c r="K107" s="56"/>
      <c r="L107" s="56"/>
      <c r="M107" s="56"/>
      <c r="N107" s="56"/>
      <c r="O107" s="56"/>
      <c r="P107" s="56"/>
      <c r="Q107" s="56"/>
      <c r="R107" s="56"/>
      <c r="S107" s="47" t="n">
        <v>86605.68</v>
      </c>
      <c r="T107" s="57" t="n">
        <v>86.6</v>
      </c>
      <c r="U107" s="49" t="n">
        <v>86.6</v>
      </c>
      <c r="V107" s="47" t="n">
        <v>86605.62</v>
      </c>
      <c r="W107" s="47" t="n">
        <v>0</v>
      </c>
      <c r="X107" s="47" t="n">
        <v>86605.62</v>
      </c>
      <c r="Y107" s="47" t="n">
        <v>86605.68</v>
      </c>
      <c r="Z107" s="47" t="n">
        <v>86605.68</v>
      </c>
      <c r="AA107" s="47" t="n">
        <v>0</v>
      </c>
      <c r="AB107" s="47" t="n">
        <v>0</v>
      </c>
      <c r="AC107" s="47" t="n">
        <v>0</v>
      </c>
      <c r="AD107" s="57" t="n">
        <v>86.6</v>
      </c>
      <c r="AE107" s="47" t="n">
        <v>86605.62</v>
      </c>
      <c r="AF107" s="47" t="n">
        <v>0</v>
      </c>
      <c r="AG107" s="47" t="n">
        <v>0</v>
      </c>
      <c r="AH107" s="47" t="n">
        <v>0</v>
      </c>
      <c r="AI107" s="47" t="n">
        <v>0</v>
      </c>
      <c r="AJ107" s="47" t="n">
        <v>0</v>
      </c>
      <c r="AK107" s="58" t="n">
        <f aca="false">AD107/T107</f>
        <v>1</v>
      </c>
      <c r="AL107" s="59" t="n">
        <f aca="false">AD107-T107</f>
        <v>0</v>
      </c>
      <c r="AM107" s="41"/>
    </row>
    <row r="108" customFormat="false" ht="102" hidden="false" customHeight="true" outlineLevel="0" collapsed="false">
      <c r="A108" s="30"/>
      <c r="B108" s="52" t="s">
        <v>105</v>
      </c>
      <c r="C108" s="52"/>
      <c r="D108" s="52"/>
      <c r="E108" s="52"/>
      <c r="F108" s="52"/>
      <c r="G108" s="52"/>
      <c r="H108" s="53" t="n">
        <v>309</v>
      </c>
      <c r="I108" s="54" t="n">
        <v>2180101</v>
      </c>
      <c r="J108" s="55" t="n">
        <v>14</v>
      </c>
      <c r="K108" s="56"/>
      <c r="L108" s="56"/>
      <c r="M108" s="56"/>
      <c r="N108" s="56"/>
      <c r="O108" s="56"/>
      <c r="P108" s="56"/>
      <c r="Q108" s="56"/>
      <c r="R108" s="56"/>
      <c r="S108" s="47" t="n">
        <v>86605.68</v>
      </c>
      <c r="T108" s="57" t="n">
        <v>86.6</v>
      </c>
      <c r="U108" s="49" t="n">
        <v>86.6</v>
      </c>
      <c r="V108" s="47" t="n">
        <v>86605.62</v>
      </c>
      <c r="W108" s="47" t="n">
        <v>0</v>
      </c>
      <c r="X108" s="47" t="n">
        <v>86605.62</v>
      </c>
      <c r="Y108" s="47" t="n">
        <v>86605.68</v>
      </c>
      <c r="Z108" s="47" t="n">
        <v>86605.68</v>
      </c>
      <c r="AA108" s="47" t="n">
        <v>0</v>
      </c>
      <c r="AB108" s="47" t="n">
        <v>0</v>
      </c>
      <c r="AC108" s="47" t="n">
        <v>0</v>
      </c>
      <c r="AD108" s="57" t="n">
        <v>86.6</v>
      </c>
      <c r="AE108" s="47" t="n">
        <v>86605.62</v>
      </c>
      <c r="AF108" s="47" t="n">
        <v>0</v>
      </c>
      <c r="AG108" s="47" t="n">
        <v>0</v>
      </c>
      <c r="AH108" s="47" t="n">
        <v>0</v>
      </c>
      <c r="AI108" s="47" t="n">
        <v>0</v>
      </c>
      <c r="AJ108" s="47" t="n">
        <v>0</v>
      </c>
      <c r="AK108" s="58" t="n">
        <f aca="false">AD108/T108</f>
        <v>1</v>
      </c>
      <c r="AL108" s="59" t="n">
        <f aca="false">AD108-T108</f>
        <v>0</v>
      </c>
      <c r="AM108" s="41"/>
    </row>
    <row r="109" customFormat="false" ht="21.75" hidden="false" customHeight="true" outlineLevel="0" collapsed="false">
      <c r="A109" s="30"/>
      <c r="B109" s="52" t="s">
        <v>99</v>
      </c>
      <c r="C109" s="52"/>
      <c r="D109" s="52"/>
      <c r="E109" s="52"/>
      <c r="F109" s="52"/>
      <c r="G109" s="52"/>
      <c r="H109" s="53" t="n">
        <v>309</v>
      </c>
      <c r="I109" s="54" t="n">
        <v>7950000</v>
      </c>
      <c r="J109" s="55" t="n">
        <v>500</v>
      </c>
      <c r="K109" s="56"/>
      <c r="L109" s="56"/>
      <c r="M109" s="56"/>
      <c r="N109" s="56"/>
      <c r="O109" s="56"/>
      <c r="P109" s="56"/>
      <c r="Q109" s="56"/>
      <c r="R109" s="56"/>
      <c r="S109" s="47" t="n">
        <v>1878000</v>
      </c>
      <c r="T109" s="57" t="n">
        <v>1878</v>
      </c>
      <c r="U109" s="49" t="n">
        <v>1878</v>
      </c>
      <c r="V109" s="47" t="n">
        <v>1016692.5</v>
      </c>
      <c r="W109" s="47" t="n">
        <v>0</v>
      </c>
      <c r="X109" s="47" t="n">
        <v>1016692.5</v>
      </c>
      <c r="Y109" s="47" t="n">
        <v>1878000</v>
      </c>
      <c r="Z109" s="47" t="n">
        <v>5236800</v>
      </c>
      <c r="AA109" s="47" t="n">
        <v>1559500</v>
      </c>
      <c r="AB109" s="47" t="n">
        <v>24800</v>
      </c>
      <c r="AC109" s="47" t="n">
        <v>-4943100</v>
      </c>
      <c r="AD109" s="57" t="n">
        <v>1016.7</v>
      </c>
      <c r="AE109" s="47" t="n">
        <v>1016692.5</v>
      </c>
      <c r="AF109" s="47" t="n">
        <v>0</v>
      </c>
      <c r="AG109" s="47" t="n">
        <v>0</v>
      </c>
      <c r="AH109" s="47" t="n">
        <v>0</v>
      </c>
      <c r="AI109" s="47" t="n">
        <v>0</v>
      </c>
      <c r="AJ109" s="47" t="n">
        <v>0</v>
      </c>
      <c r="AK109" s="58" t="n">
        <f aca="false">AD109/T109</f>
        <v>0.541373801916933</v>
      </c>
      <c r="AL109" s="59" t="n">
        <f aca="false">AD109-T109</f>
        <v>-861.3</v>
      </c>
      <c r="AM109" s="41"/>
    </row>
    <row r="110" customFormat="false" ht="104.25" hidden="false" customHeight="true" outlineLevel="0" collapsed="false">
      <c r="A110" s="30"/>
      <c r="B110" s="52" t="s">
        <v>106</v>
      </c>
      <c r="C110" s="52"/>
      <c r="D110" s="52"/>
      <c r="E110" s="52"/>
      <c r="F110" s="52"/>
      <c r="G110" s="52"/>
      <c r="H110" s="53" t="n">
        <v>309</v>
      </c>
      <c r="I110" s="54" t="n">
        <v>7950019</v>
      </c>
      <c r="J110" s="55" t="n">
        <v>500</v>
      </c>
      <c r="K110" s="56"/>
      <c r="L110" s="56"/>
      <c r="M110" s="56"/>
      <c r="N110" s="56"/>
      <c r="O110" s="56"/>
      <c r="P110" s="56"/>
      <c r="Q110" s="56"/>
      <c r="R110" s="56"/>
      <c r="S110" s="47" t="n">
        <v>1878000</v>
      </c>
      <c r="T110" s="57" t="n">
        <v>1878</v>
      </c>
      <c r="U110" s="49" t="n">
        <v>1878</v>
      </c>
      <c r="V110" s="47" t="n">
        <v>1016692.5</v>
      </c>
      <c r="W110" s="47" t="n">
        <v>0</v>
      </c>
      <c r="X110" s="47" t="n">
        <v>1016692.5</v>
      </c>
      <c r="Y110" s="47" t="n">
        <v>1878000</v>
      </c>
      <c r="Z110" s="47" t="n">
        <v>5236800</v>
      </c>
      <c r="AA110" s="47" t="n">
        <v>1559500</v>
      </c>
      <c r="AB110" s="47" t="n">
        <v>24800</v>
      </c>
      <c r="AC110" s="47" t="n">
        <v>-4943100</v>
      </c>
      <c r="AD110" s="57" t="n">
        <v>1016.7</v>
      </c>
      <c r="AE110" s="47" t="n">
        <v>1016692.5</v>
      </c>
      <c r="AF110" s="47" t="n">
        <v>0</v>
      </c>
      <c r="AG110" s="47" t="n">
        <v>0</v>
      </c>
      <c r="AH110" s="47" t="n">
        <v>0</v>
      </c>
      <c r="AI110" s="47" t="n">
        <v>0</v>
      </c>
      <c r="AJ110" s="47" t="n">
        <v>0</v>
      </c>
      <c r="AK110" s="58" t="n">
        <f aca="false">AD110/T110</f>
        <v>0.541373801916933</v>
      </c>
      <c r="AL110" s="59" t="n">
        <f aca="false">AD110-T110</f>
        <v>-861.3</v>
      </c>
      <c r="AM110" s="41"/>
    </row>
    <row r="111" customFormat="false" ht="46.5" hidden="false" customHeight="true" outlineLevel="0" collapsed="false">
      <c r="A111" s="30"/>
      <c r="B111" s="42" t="s">
        <v>107</v>
      </c>
      <c r="C111" s="42"/>
      <c r="D111" s="42"/>
      <c r="E111" s="42"/>
      <c r="F111" s="42"/>
      <c r="G111" s="42"/>
      <c r="H111" s="43" t="n">
        <v>314</v>
      </c>
      <c r="I111" s="44" t="n">
        <v>0</v>
      </c>
      <c r="J111" s="45" t="n">
        <v>0</v>
      </c>
      <c r="K111" s="46"/>
      <c r="L111" s="46"/>
      <c r="M111" s="46"/>
      <c r="N111" s="46"/>
      <c r="O111" s="46"/>
      <c r="P111" s="46"/>
      <c r="Q111" s="46"/>
      <c r="R111" s="46"/>
      <c r="S111" s="47" t="n">
        <v>2100500</v>
      </c>
      <c r="T111" s="48" t="n">
        <v>2100.5</v>
      </c>
      <c r="U111" s="49" t="n">
        <v>2100.5</v>
      </c>
      <c r="V111" s="47" t="n">
        <v>1493509.89</v>
      </c>
      <c r="W111" s="47" t="n">
        <v>0</v>
      </c>
      <c r="X111" s="47" t="n">
        <v>1494131.17</v>
      </c>
      <c r="Y111" s="47" t="n">
        <v>2100500</v>
      </c>
      <c r="Z111" s="47" t="n">
        <v>2059600</v>
      </c>
      <c r="AA111" s="47" t="n">
        <v>640000</v>
      </c>
      <c r="AB111" s="47" t="n">
        <v>345000</v>
      </c>
      <c r="AC111" s="47" t="n">
        <v>-944100</v>
      </c>
      <c r="AD111" s="48" t="n">
        <v>1493.5</v>
      </c>
      <c r="AE111" s="47" t="n">
        <v>1493509.89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50" t="n">
        <f aca="false">AD111/T111</f>
        <v>0.71102118543204</v>
      </c>
      <c r="AL111" s="51" t="n">
        <f aca="false">AD111-T111</f>
        <v>-607</v>
      </c>
      <c r="AM111" s="41"/>
    </row>
    <row r="112" customFormat="false" ht="21.75" hidden="false" customHeight="true" outlineLevel="0" collapsed="false">
      <c r="A112" s="30"/>
      <c r="B112" s="52" t="s">
        <v>99</v>
      </c>
      <c r="C112" s="52"/>
      <c r="D112" s="52"/>
      <c r="E112" s="52"/>
      <c r="F112" s="52"/>
      <c r="G112" s="52"/>
      <c r="H112" s="53" t="n">
        <v>314</v>
      </c>
      <c r="I112" s="54" t="n">
        <v>7950000</v>
      </c>
      <c r="J112" s="55" t="n">
        <v>500</v>
      </c>
      <c r="K112" s="56"/>
      <c r="L112" s="56"/>
      <c r="M112" s="56"/>
      <c r="N112" s="56"/>
      <c r="O112" s="56"/>
      <c r="P112" s="56"/>
      <c r="Q112" s="56"/>
      <c r="R112" s="56"/>
      <c r="S112" s="47" t="n">
        <v>2100500</v>
      </c>
      <c r="T112" s="57" t="n">
        <v>2100.5</v>
      </c>
      <c r="U112" s="49" t="n">
        <v>2100.5</v>
      </c>
      <c r="V112" s="47" t="n">
        <v>1493509.89</v>
      </c>
      <c r="W112" s="47" t="n">
        <v>0</v>
      </c>
      <c r="X112" s="47" t="n">
        <v>1494131.17</v>
      </c>
      <c r="Y112" s="47" t="n">
        <v>2100500</v>
      </c>
      <c r="Z112" s="47" t="n">
        <v>2059600</v>
      </c>
      <c r="AA112" s="47" t="n">
        <v>640000</v>
      </c>
      <c r="AB112" s="47" t="n">
        <v>345000</v>
      </c>
      <c r="AC112" s="47" t="n">
        <v>-944100</v>
      </c>
      <c r="AD112" s="57" t="n">
        <v>1493.5</v>
      </c>
      <c r="AE112" s="47" t="n">
        <v>1493509.89</v>
      </c>
      <c r="AF112" s="47" t="n">
        <v>0</v>
      </c>
      <c r="AG112" s="47" t="n">
        <v>0</v>
      </c>
      <c r="AH112" s="47" t="n">
        <v>0</v>
      </c>
      <c r="AI112" s="47" t="n">
        <v>0</v>
      </c>
      <c r="AJ112" s="47" t="n">
        <v>0</v>
      </c>
      <c r="AK112" s="60" t="n">
        <f aca="false">AD112/T112</f>
        <v>0.71102118543204</v>
      </c>
      <c r="AL112" s="61" t="n">
        <f aca="false">AD112-T112</f>
        <v>-607</v>
      </c>
      <c r="AM112" s="41"/>
    </row>
    <row r="113" customFormat="false" ht="58.5" hidden="false" customHeight="true" outlineLevel="0" collapsed="false">
      <c r="A113" s="30"/>
      <c r="B113" s="52" t="s">
        <v>108</v>
      </c>
      <c r="C113" s="52"/>
      <c r="D113" s="52"/>
      <c r="E113" s="52"/>
      <c r="F113" s="52"/>
      <c r="G113" s="52"/>
      <c r="H113" s="53" t="n">
        <v>314</v>
      </c>
      <c r="I113" s="54" t="n">
        <v>7950013</v>
      </c>
      <c r="J113" s="55" t="n">
        <v>500</v>
      </c>
      <c r="K113" s="56"/>
      <c r="L113" s="56"/>
      <c r="M113" s="56"/>
      <c r="N113" s="56"/>
      <c r="O113" s="56"/>
      <c r="P113" s="56"/>
      <c r="Q113" s="56"/>
      <c r="R113" s="56"/>
      <c r="S113" s="47" t="n">
        <v>2100500</v>
      </c>
      <c r="T113" s="57" t="n">
        <v>2100.5</v>
      </c>
      <c r="U113" s="49" t="n">
        <v>2100.5</v>
      </c>
      <c r="V113" s="47" t="n">
        <v>1493509.89</v>
      </c>
      <c r="W113" s="47" t="n">
        <v>0</v>
      </c>
      <c r="X113" s="47" t="n">
        <v>1494131.17</v>
      </c>
      <c r="Y113" s="47" t="n">
        <v>2100500</v>
      </c>
      <c r="Z113" s="47" t="n">
        <v>2059600</v>
      </c>
      <c r="AA113" s="47" t="n">
        <v>640000</v>
      </c>
      <c r="AB113" s="47" t="n">
        <v>345000</v>
      </c>
      <c r="AC113" s="47" t="n">
        <v>-944100</v>
      </c>
      <c r="AD113" s="57" t="n">
        <v>1493.5</v>
      </c>
      <c r="AE113" s="47" t="n">
        <v>1493509.89</v>
      </c>
      <c r="AF113" s="47" t="n">
        <v>0</v>
      </c>
      <c r="AG113" s="47" t="n">
        <v>0</v>
      </c>
      <c r="AH113" s="47" t="n">
        <v>0</v>
      </c>
      <c r="AI113" s="47" t="n">
        <v>0</v>
      </c>
      <c r="AJ113" s="47" t="n">
        <v>0</v>
      </c>
      <c r="AK113" s="60" t="n">
        <f aca="false">AD113/T113</f>
        <v>0.71102118543204</v>
      </c>
      <c r="AL113" s="61" t="n">
        <f aca="false">AD113-T113</f>
        <v>-607</v>
      </c>
      <c r="AM113" s="41"/>
    </row>
    <row r="114" customFormat="false" ht="12" hidden="false" customHeight="true" outlineLevel="0" collapsed="false">
      <c r="A114" s="30"/>
      <c r="B114" s="62" t="s">
        <v>109</v>
      </c>
      <c r="C114" s="62"/>
      <c r="D114" s="62"/>
      <c r="E114" s="62"/>
      <c r="F114" s="62"/>
      <c r="G114" s="62"/>
      <c r="H114" s="63" t="n">
        <v>400</v>
      </c>
      <c r="I114" s="64" t="n">
        <v>0</v>
      </c>
      <c r="J114" s="65" t="n">
        <v>6</v>
      </c>
      <c r="K114" s="66"/>
      <c r="L114" s="66"/>
      <c r="M114" s="66"/>
      <c r="N114" s="66"/>
      <c r="O114" s="66"/>
      <c r="P114" s="66"/>
      <c r="Q114" s="66"/>
      <c r="R114" s="66"/>
      <c r="S114" s="47" t="n">
        <v>37390203.32</v>
      </c>
      <c r="T114" s="73" t="n">
        <v>37855.1</v>
      </c>
      <c r="U114" s="49" t="n">
        <v>37855.1</v>
      </c>
      <c r="V114" s="47" t="n">
        <v>33557682.48</v>
      </c>
      <c r="W114" s="47" t="n">
        <v>0</v>
      </c>
      <c r="X114" s="47" t="n">
        <v>33557682.48</v>
      </c>
      <c r="Y114" s="47" t="n">
        <v>37390203.32</v>
      </c>
      <c r="Z114" s="47" t="n">
        <v>5856446.14</v>
      </c>
      <c r="AA114" s="47" t="n">
        <v>11508530.34</v>
      </c>
      <c r="AB114" s="47" t="n">
        <v>13607781.01</v>
      </c>
      <c r="AC114" s="47" t="n">
        <v>6417445.83</v>
      </c>
      <c r="AD114" s="73" t="n">
        <v>33557.7</v>
      </c>
      <c r="AE114" s="47" t="n">
        <v>33557682.48</v>
      </c>
      <c r="AF114" s="47" t="n">
        <v>0</v>
      </c>
      <c r="AG114" s="47" t="n">
        <v>0</v>
      </c>
      <c r="AH114" s="47" t="n">
        <v>0</v>
      </c>
      <c r="AI114" s="47" t="n">
        <v>0</v>
      </c>
      <c r="AJ114" s="47" t="n">
        <v>0</v>
      </c>
      <c r="AK114" s="50" t="n">
        <f aca="false">AD114/T114</f>
        <v>0.886477647661742</v>
      </c>
      <c r="AL114" s="51" t="n">
        <f aca="false">AD114-T114</f>
        <v>-4297.4</v>
      </c>
      <c r="AM114" s="41"/>
    </row>
    <row r="115" customFormat="false" ht="12" hidden="false" customHeight="true" outlineLevel="0" collapsed="false">
      <c r="A115" s="30"/>
      <c r="B115" s="42" t="s">
        <v>110</v>
      </c>
      <c r="C115" s="42"/>
      <c r="D115" s="42"/>
      <c r="E115" s="42"/>
      <c r="F115" s="42"/>
      <c r="G115" s="42"/>
      <c r="H115" s="43" t="n">
        <v>408</v>
      </c>
      <c r="I115" s="44" t="n">
        <v>0</v>
      </c>
      <c r="J115" s="45" t="n">
        <v>0</v>
      </c>
      <c r="K115" s="46"/>
      <c r="L115" s="46"/>
      <c r="M115" s="46"/>
      <c r="N115" s="46"/>
      <c r="O115" s="46"/>
      <c r="P115" s="46"/>
      <c r="Q115" s="46"/>
      <c r="R115" s="46"/>
      <c r="S115" s="47" t="n">
        <v>37390203.32</v>
      </c>
      <c r="T115" s="48" t="n">
        <v>37855.1</v>
      </c>
      <c r="U115" s="49" t="n">
        <v>37855.1</v>
      </c>
      <c r="V115" s="47" t="n">
        <v>33557682.48</v>
      </c>
      <c r="W115" s="47" t="n">
        <v>0</v>
      </c>
      <c r="X115" s="47" t="n">
        <v>33557682.48</v>
      </c>
      <c r="Y115" s="47" t="n">
        <v>37390203.32</v>
      </c>
      <c r="Z115" s="47" t="n">
        <v>5856446.14</v>
      </c>
      <c r="AA115" s="47" t="n">
        <v>11508530.34</v>
      </c>
      <c r="AB115" s="47" t="n">
        <v>13607781.01</v>
      </c>
      <c r="AC115" s="47" t="n">
        <v>6417445.83</v>
      </c>
      <c r="AD115" s="48" t="n">
        <v>33557.7</v>
      </c>
      <c r="AE115" s="47" t="n">
        <v>33557682.48</v>
      </c>
      <c r="AF115" s="47" t="n">
        <v>0</v>
      </c>
      <c r="AG115" s="47" t="n">
        <v>0</v>
      </c>
      <c r="AH115" s="47" t="n">
        <v>0</v>
      </c>
      <c r="AI115" s="47" t="n">
        <v>0</v>
      </c>
      <c r="AJ115" s="47" t="n">
        <v>0</v>
      </c>
      <c r="AK115" s="50" t="n">
        <f aca="false">AD115/T115</f>
        <v>0.886477647661742</v>
      </c>
      <c r="AL115" s="51" t="n">
        <f aca="false">AD115-T115</f>
        <v>-4297.4</v>
      </c>
      <c r="AM115" s="41"/>
    </row>
    <row r="116" customFormat="false" ht="12" hidden="false" customHeight="true" outlineLevel="0" collapsed="false">
      <c r="A116" s="30"/>
      <c r="B116" s="52" t="s">
        <v>111</v>
      </c>
      <c r="C116" s="52"/>
      <c r="D116" s="52"/>
      <c r="E116" s="52"/>
      <c r="F116" s="52"/>
      <c r="G116" s="52"/>
      <c r="H116" s="53" t="n">
        <v>408</v>
      </c>
      <c r="I116" s="54" t="n">
        <v>3170000</v>
      </c>
      <c r="J116" s="55" t="n">
        <v>6</v>
      </c>
      <c r="K116" s="56"/>
      <c r="L116" s="56"/>
      <c r="M116" s="56"/>
      <c r="N116" s="56"/>
      <c r="O116" s="56"/>
      <c r="P116" s="56"/>
      <c r="Q116" s="56"/>
      <c r="R116" s="56"/>
      <c r="S116" s="47" t="n">
        <v>37390203.32</v>
      </c>
      <c r="T116" s="57" t="n">
        <v>37855.1</v>
      </c>
      <c r="U116" s="49" t="n">
        <v>37855.1</v>
      </c>
      <c r="V116" s="47" t="n">
        <v>33557682.48</v>
      </c>
      <c r="W116" s="47" t="n">
        <v>0</v>
      </c>
      <c r="X116" s="47" t="n">
        <v>33557682.48</v>
      </c>
      <c r="Y116" s="47" t="n">
        <v>37390203.32</v>
      </c>
      <c r="Z116" s="47" t="n">
        <v>5856446.14</v>
      </c>
      <c r="AA116" s="47" t="n">
        <v>11508530.34</v>
      </c>
      <c r="AB116" s="47" t="n">
        <v>13607781.01</v>
      </c>
      <c r="AC116" s="47" t="n">
        <v>6417445.83</v>
      </c>
      <c r="AD116" s="57" t="n">
        <v>33557.7</v>
      </c>
      <c r="AE116" s="47" t="n">
        <v>33557682.48</v>
      </c>
      <c r="AF116" s="47" t="n">
        <v>0</v>
      </c>
      <c r="AG116" s="47" t="n">
        <v>0</v>
      </c>
      <c r="AH116" s="47" t="n">
        <v>0</v>
      </c>
      <c r="AI116" s="47" t="n">
        <v>0</v>
      </c>
      <c r="AJ116" s="47" t="n">
        <v>0</v>
      </c>
      <c r="AK116" s="60" t="n">
        <f aca="false">AD116/T116</f>
        <v>0.886477647661742</v>
      </c>
      <c r="AL116" s="61" t="n">
        <f aca="false">AD116-T116</f>
        <v>-4297.4</v>
      </c>
      <c r="AM116" s="41"/>
    </row>
    <row r="117" customFormat="false" ht="32.25" hidden="false" customHeight="true" outlineLevel="0" collapsed="false">
      <c r="A117" s="30"/>
      <c r="B117" s="52" t="s">
        <v>112</v>
      </c>
      <c r="C117" s="52"/>
      <c r="D117" s="52"/>
      <c r="E117" s="52"/>
      <c r="F117" s="52"/>
      <c r="G117" s="52"/>
      <c r="H117" s="53" t="n">
        <v>408</v>
      </c>
      <c r="I117" s="54" t="n">
        <v>3170100</v>
      </c>
      <c r="J117" s="55" t="n">
        <v>6</v>
      </c>
      <c r="K117" s="56"/>
      <c r="L117" s="56"/>
      <c r="M117" s="56"/>
      <c r="N117" s="56"/>
      <c r="O117" s="56"/>
      <c r="P117" s="56"/>
      <c r="Q117" s="56"/>
      <c r="R117" s="56"/>
      <c r="S117" s="47" t="n">
        <v>37390203.32</v>
      </c>
      <c r="T117" s="57" t="n">
        <v>37855.1</v>
      </c>
      <c r="U117" s="49" t="n">
        <v>37855.1</v>
      </c>
      <c r="V117" s="47" t="n">
        <v>33557682.48</v>
      </c>
      <c r="W117" s="47" t="n">
        <v>0</v>
      </c>
      <c r="X117" s="47" t="n">
        <v>33557682.48</v>
      </c>
      <c r="Y117" s="47" t="n">
        <v>37390203.32</v>
      </c>
      <c r="Z117" s="47" t="n">
        <v>5856446.14</v>
      </c>
      <c r="AA117" s="47" t="n">
        <v>11508530.34</v>
      </c>
      <c r="AB117" s="47" t="n">
        <v>13607781.01</v>
      </c>
      <c r="AC117" s="47" t="n">
        <v>6417445.83</v>
      </c>
      <c r="AD117" s="57" t="n">
        <v>33557.7</v>
      </c>
      <c r="AE117" s="47" t="n">
        <v>33557682.48</v>
      </c>
      <c r="AF117" s="47" t="n">
        <v>0</v>
      </c>
      <c r="AG117" s="47" t="n">
        <v>0</v>
      </c>
      <c r="AH117" s="47" t="n">
        <v>0</v>
      </c>
      <c r="AI117" s="47" t="n">
        <v>0</v>
      </c>
      <c r="AJ117" s="47" t="n">
        <v>0</v>
      </c>
      <c r="AK117" s="58" t="n">
        <f aca="false">AD117/T117</f>
        <v>0.886477647661742</v>
      </c>
      <c r="AL117" s="59" t="n">
        <f aca="false">AD117-T117</f>
        <v>-4297.4</v>
      </c>
      <c r="AM117" s="41"/>
    </row>
    <row r="118" customFormat="false" ht="21.75" hidden="false" customHeight="true" outlineLevel="0" collapsed="false">
      <c r="A118" s="30"/>
      <c r="B118" s="52" t="s">
        <v>113</v>
      </c>
      <c r="C118" s="52"/>
      <c r="D118" s="52"/>
      <c r="E118" s="52"/>
      <c r="F118" s="52"/>
      <c r="G118" s="52"/>
      <c r="H118" s="53" t="n">
        <v>408</v>
      </c>
      <c r="I118" s="54" t="n">
        <v>3170101</v>
      </c>
      <c r="J118" s="55" t="n">
        <v>6</v>
      </c>
      <c r="K118" s="56"/>
      <c r="L118" s="56"/>
      <c r="M118" s="56"/>
      <c r="N118" s="56"/>
      <c r="O118" s="56"/>
      <c r="P118" s="56"/>
      <c r="Q118" s="56"/>
      <c r="R118" s="56"/>
      <c r="S118" s="47" t="n">
        <v>0</v>
      </c>
      <c r="T118" s="57" t="n">
        <v>13966.4</v>
      </c>
      <c r="U118" s="49" t="n">
        <v>13966.4</v>
      </c>
      <c r="V118" s="47" t="n">
        <v>0</v>
      </c>
      <c r="W118" s="47" t="n">
        <v>0</v>
      </c>
      <c r="X118" s="47" t="n">
        <v>0</v>
      </c>
      <c r="Y118" s="47" t="n">
        <v>0</v>
      </c>
      <c r="Z118" s="47" t="n">
        <v>5052530.34</v>
      </c>
      <c r="AA118" s="47" t="n">
        <v>943100</v>
      </c>
      <c r="AB118" s="47" t="n">
        <v>4628081.01</v>
      </c>
      <c r="AC118" s="47" t="n">
        <v>-10623711.35</v>
      </c>
      <c r="AD118" s="57" t="n">
        <v>0</v>
      </c>
      <c r="AE118" s="47" t="n">
        <v>0</v>
      </c>
      <c r="AF118" s="47" t="n">
        <v>0</v>
      </c>
      <c r="AG118" s="47" t="n">
        <v>0</v>
      </c>
      <c r="AH118" s="47" t="n">
        <v>0</v>
      </c>
      <c r="AI118" s="47" t="n">
        <v>0</v>
      </c>
      <c r="AJ118" s="47" t="n">
        <v>0</v>
      </c>
      <c r="AK118" s="58" t="n">
        <f aca="false">AD118/T118</f>
        <v>0</v>
      </c>
      <c r="AL118" s="59" t="n">
        <f aca="false">AD118-T118</f>
        <v>-13966.4</v>
      </c>
      <c r="AM118" s="41"/>
    </row>
    <row r="119" customFormat="false" ht="21.75" hidden="false" customHeight="true" outlineLevel="0" collapsed="false">
      <c r="A119" s="30"/>
      <c r="B119" s="52" t="s">
        <v>114</v>
      </c>
      <c r="C119" s="52"/>
      <c r="D119" s="52"/>
      <c r="E119" s="52"/>
      <c r="F119" s="52"/>
      <c r="G119" s="52"/>
      <c r="H119" s="53" t="n">
        <v>408</v>
      </c>
      <c r="I119" s="54" t="n">
        <v>3170102</v>
      </c>
      <c r="J119" s="55" t="n">
        <v>6</v>
      </c>
      <c r="K119" s="56"/>
      <c r="L119" s="56"/>
      <c r="M119" s="56"/>
      <c r="N119" s="56"/>
      <c r="O119" s="56"/>
      <c r="P119" s="56"/>
      <c r="Q119" s="56"/>
      <c r="R119" s="56"/>
      <c r="S119" s="47" t="n">
        <v>6588746.14</v>
      </c>
      <c r="T119" s="57" t="n">
        <v>6588.7</v>
      </c>
      <c r="U119" s="49" t="n">
        <v>6588.7</v>
      </c>
      <c r="V119" s="47" t="n">
        <v>5649482.14</v>
      </c>
      <c r="W119" s="47" t="n">
        <v>0</v>
      </c>
      <c r="X119" s="47" t="n">
        <v>5649482.14</v>
      </c>
      <c r="Y119" s="47" t="n">
        <v>6588746.14</v>
      </c>
      <c r="Z119" s="47" t="n">
        <v>799546.14</v>
      </c>
      <c r="AA119" s="47" t="n">
        <v>769800</v>
      </c>
      <c r="AB119" s="47" t="n">
        <v>1479700</v>
      </c>
      <c r="AC119" s="47" t="n">
        <v>3539700</v>
      </c>
      <c r="AD119" s="57" t="n">
        <v>5649.5</v>
      </c>
      <c r="AE119" s="47" t="n">
        <v>5649482.14</v>
      </c>
      <c r="AF119" s="47" t="n">
        <v>0</v>
      </c>
      <c r="AG119" s="47" t="n">
        <v>0</v>
      </c>
      <c r="AH119" s="47" t="n">
        <v>0</v>
      </c>
      <c r="AI119" s="47" t="n">
        <v>0</v>
      </c>
      <c r="AJ119" s="47" t="n">
        <v>0</v>
      </c>
      <c r="AK119" s="58" t="n">
        <f aca="false">AD119/T119</f>
        <v>0.857452911803542</v>
      </c>
      <c r="AL119" s="59" t="n">
        <f aca="false">AD119-T119</f>
        <v>-939.2</v>
      </c>
      <c r="AM119" s="41"/>
    </row>
    <row r="120" customFormat="false" ht="42.75" hidden="false" customHeight="true" outlineLevel="0" collapsed="false">
      <c r="A120" s="30"/>
      <c r="B120" s="52" t="s">
        <v>115</v>
      </c>
      <c r="C120" s="52"/>
      <c r="D120" s="52"/>
      <c r="E120" s="52"/>
      <c r="F120" s="52"/>
      <c r="G120" s="52"/>
      <c r="H120" s="53" t="n">
        <v>408</v>
      </c>
      <c r="I120" s="54" t="n">
        <v>3170103</v>
      </c>
      <c r="J120" s="55" t="n">
        <v>6</v>
      </c>
      <c r="K120" s="56"/>
      <c r="L120" s="56"/>
      <c r="M120" s="56"/>
      <c r="N120" s="56"/>
      <c r="O120" s="56"/>
      <c r="P120" s="56"/>
      <c r="Q120" s="56"/>
      <c r="R120" s="56"/>
      <c r="S120" s="47" t="n">
        <v>17300000</v>
      </c>
      <c r="T120" s="57" t="n">
        <v>17300</v>
      </c>
      <c r="U120" s="49" t="n">
        <v>17300</v>
      </c>
      <c r="V120" s="47" t="n">
        <v>17300000</v>
      </c>
      <c r="W120" s="47" t="n">
        <v>0</v>
      </c>
      <c r="X120" s="47" t="n">
        <v>17300000</v>
      </c>
      <c r="Y120" s="47" t="n">
        <v>17300000</v>
      </c>
      <c r="Z120" s="47" t="n">
        <v>4369.66000000015</v>
      </c>
      <c r="AA120" s="47" t="n">
        <v>9795630.34</v>
      </c>
      <c r="AB120" s="47" t="n">
        <v>7500000</v>
      </c>
      <c r="AC120" s="47" t="n">
        <v>0</v>
      </c>
      <c r="AD120" s="57" t="n">
        <v>17300</v>
      </c>
      <c r="AE120" s="47" t="n">
        <v>17300000</v>
      </c>
      <c r="AF120" s="47" t="n">
        <v>0</v>
      </c>
      <c r="AG120" s="47" t="n">
        <v>0</v>
      </c>
      <c r="AH120" s="47" t="n">
        <v>0</v>
      </c>
      <c r="AI120" s="47" t="n">
        <v>0</v>
      </c>
      <c r="AJ120" s="47" t="n">
        <v>0</v>
      </c>
      <c r="AK120" s="58" t="n">
        <f aca="false">AD120/T120</f>
        <v>1</v>
      </c>
      <c r="AL120" s="59" t="n">
        <f aca="false">AD120-T120</f>
        <v>0</v>
      </c>
      <c r="AM120" s="41"/>
    </row>
    <row r="121" customFormat="false" ht="21.75" hidden="false" customHeight="true" outlineLevel="0" collapsed="false">
      <c r="A121" s="30"/>
      <c r="B121" s="52" t="s">
        <v>113</v>
      </c>
      <c r="C121" s="52"/>
      <c r="D121" s="52"/>
      <c r="E121" s="52"/>
      <c r="F121" s="52"/>
      <c r="G121" s="52"/>
      <c r="H121" s="53" t="n">
        <v>408</v>
      </c>
      <c r="I121" s="54" t="n">
        <v>3170104</v>
      </c>
      <c r="J121" s="55" t="n">
        <v>6</v>
      </c>
      <c r="K121" s="56"/>
      <c r="L121" s="56"/>
      <c r="M121" s="56"/>
      <c r="N121" s="56"/>
      <c r="O121" s="56"/>
      <c r="P121" s="56"/>
      <c r="Q121" s="56"/>
      <c r="R121" s="56"/>
      <c r="S121" s="47" t="n">
        <v>13501457.18</v>
      </c>
      <c r="T121" s="57" t="n">
        <v>0</v>
      </c>
      <c r="U121" s="49" t="n">
        <v>0</v>
      </c>
      <c r="V121" s="47" t="n">
        <v>10608200.34</v>
      </c>
      <c r="W121" s="47" t="n">
        <v>0</v>
      </c>
      <c r="X121" s="47" t="n">
        <v>10608200.34</v>
      </c>
      <c r="Y121" s="47" t="n">
        <v>13501457.18</v>
      </c>
      <c r="Z121" s="47" t="n">
        <v>0</v>
      </c>
      <c r="AA121" s="47" t="n">
        <v>0</v>
      </c>
      <c r="AB121" s="47" t="n">
        <v>0</v>
      </c>
      <c r="AC121" s="47" t="n">
        <v>13501457.18</v>
      </c>
      <c r="AD121" s="57" t="n">
        <v>10608.2</v>
      </c>
      <c r="AE121" s="47" t="n">
        <v>10608200.34</v>
      </c>
      <c r="AF121" s="47" t="n">
        <v>0</v>
      </c>
      <c r="AG121" s="47" t="n">
        <v>0</v>
      </c>
      <c r="AH121" s="47" t="n">
        <v>0</v>
      </c>
      <c r="AI121" s="47" t="n">
        <v>0</v>
      </c>
      <c r="AJ121" s="47" t="n">
        <v>0</v>
      </c>
      <c r="AK121" s="58"/>
      <c r="AL121" s="59" t="n">
        <f aca="false">AD121-T121</f>
        <v>10608.2</v>
      </c>
      <c r="AM121" s="41"/>
    </row>
    <row r="122" customFormat="false" ht="23.25" hidden="false" customHeight="true" outlineLevel="0" collapsed="false">
      <c r="A122" s="30"/>
      <c r="B122" s="62" t="s">
        <v>116</v>
      </c>
      <c r="C122" s="62"/>
      <c r="D122" s="62"/>
      <c r="E122" s="62"/>
      <c r="F122" s="62"/>
      <c r="G122" s="62"/>
      <c r="H122" s="63" t="n">
        <v>500</v>
      </c>
      <c r="I122" s="64" t="n">
        <v>0</v>
      </c>
      <c r="J122" s="65" t="n">
        <v>0</v>
      </c>
      <c r="K122" s="66"/>
      <c r="L122" s="66"/>
      <c r="M122" s="66"/>
      <c r="N122" s="66"/>
      <c r="O122" s="66"/>
      <c r="P122" s="66"/>
      <c r="Q122" s="66"/>
      <c r="R122" s="66"/>
      <c r="S122" s="47" t="n">
        <v>1881757311.41</v>
      </c>
      <c r="T122" s="73" t="n">
        <v>1881865.8</v>
      </c>
      <c r="U122" s="49" t="n">
        <v>1881865.8</v>
      </c>
      <c r="V122" s="47" t="n">
        <v>1646779410.28</v>
      </c>
      <c r="W122" s="47" t="n">
        <v>0</v>
      </c>
      <c r="X122" s="47" t="n">
        <v>1646779410.28</v>
      </c>
      <c r="Y122" s="47" t="n">
        <v>1881757311.41</v>
      </c>
      <c r="Z122" s="47" t="n">
        <v>1032747594.9</v>
      </c>
      <c r="AA122" s="47" t="n">
        <v>576567438.12</v>
      </c>
      <c r="AB122" s="47" t="n">
        <v>281963674.21</v>
      </c>
      <c r="AC122" s="47" t="n">
        <v>-9521395.82000002</v>
      </c>
      <c r="AD122" s="73" t="n">
        <v>1646779.4</v>
      </c>
      <c r="AE122" s="47" t="n">
        <v>1646779410.28</v>
      </c>
      <c r="AF122" s="47" t="n">
        <v>0</v>
      </c>
      <c r="AG122" s="47" t="n">
        <v>0</v>
      </c>
      <c r="AH122" s="47" t="n">
        <v>0</v>
      </c>
      <c r="AI122" s="47" t="n">
        <v>0</v>
      </c>
      <c r="AJ122" s="47" t="n">
        <v>0</v>
      </c>
      <c r="AK122" s="74" t="n">
        <f aca="false">AD122/T122</f>
        <v>0.87507802097259</v>
      </c>
      <c r="AL122" s="75" t="n">
        <f aca="false">AD122-T122</f>
        <v>-235086.4</v>
      </c>
      <c r="AM122" s="41"/>
    </row>
    <row r="123" customFormat="false" ht="12" hidden="false" customHeight="true" outlineLevel="0" collapsed="false">
      <c r="A123" s="30"/>
      <c r="B123" s="42" t="s">
        <v>117</v>
      </c>
      <c r="C123" s="42"/>
      <c r="D123" s="42"/>
      <c r="E123" s="42"/>
      <c r="F123" s="42"/>
      <c r="G123" s="42"/>
      <c r="H123" s="43" t="n">
        <v>501</v>
      </c>
      <c r="I123" s="44" t="n">
        <v>0</v>
      </c>
      <c r="J123" s="45" t="n">
        <v>0</v>
      </c>
      <c r="K123" s="46"/>
      <c r="L123" s="46"/>
      <c r="M123" s="46"/>
      <c r="N123" s="46"/>
      <c r="O123" s="46"/>
      <c r="P123" s="46"/>
      <c r="Q123" s="46"/>
      <c r="R123" s="46"/>
      <c r="S123" s="47" t="n">
        <v>330144815.61</v>
      </c>
      <c r="T123" s="48" t="n">
        <v>325902.5</v>
      </c>
      <c r="U123" s="49" t="n">
        <v>325902.5</v>
      </c>
      <c r="V123" s="47" t="n">
        <v>252791664.45</v>
      </c>
      <c r="W123" s="47" t="n">
        <v>0</v>
      </c>
      <c r="X123" s="47" t="n">
        <v>252791664.45</v>
      </c>
      <c r="Y123" s="47" t="n">
        <v>330144815.61</v>
      </c>
      <c r="Z123" s="47" t="n">
        <v>178857031.03</v>
      </c>
      <c r="AA123" s="47" t="n">
        <v>94174732.82</v>
      </c>
      <c r="AB123" s="47" t="n">
        <v>67539556.95</v>
      </c>
      <c r="AC123" s="47" t="n">
        <v>-10426505.19</v>
      </c>
      <c r="AD123" s="48" t="n">
        <v>252791.7</v>
      </c>
      <c r="AE123" s="47" t="n">
        <v>252791664.45</v>
      </c>
      <c r="AF123" s="47" t="n">
        <v>0</v>
      </c>
      <c r="AG123" s="47" t="n">
        <v>0</v>
      </c>
      <c r="AH123" s="47" t="n">
        <v>0</v>
      </c>
      <c r="AI123" s="47" t="n">
        <v>0</v>
      </c>
      <c r="AJ123" s="47" t="n">
        <v>0</v>
      </c>
      <c r="AK123" s="50" t="n">
        <f aca="false">AD123/T123</f>
        <v>0.775666648767653</v>
      </c>
      <c r="AL123" s="51" t="n">
        <f aca="false">AD123-T123</f>
        <v>-73110.8</v>
      </c>
      <c r="AM123" s="41"/>
    </row>
    <row r="124" customFormat="false" ht="12" hidden="false" customHeight="true" outlineLevel="0" collapsed="false">
      <c r="A124" s="30"/>
      <c r="B124" s="52" t="s">
        <v>118</v>
      </c>
      <c r="C124" s="52"/>
      <c r="D124" s="52"/>
      <c r="E124" s="52"/>
      <c r="F124" s="52"/>
      <c r="G124" s="52"/>
      <c r="H124" s="53" t="n">
        <v>501</v>
      </c>
      <c r="I124" s="54" t="n">
        <v>3500000</v>
      </c>
      <c r="J124" s="55" t="n">
        <v>0</v>
      </c>
      <c r="K124" s="56"/>
      <c r="L124" s="56"/>
      <c r="M124" s="56"/>
      <c r="N124" s="56"/>
      <c r="O124" s="56"/>
      <c r="P124" s="56"/>
      <c r="Q124" s="56"/>
      <c r="R124" s="56"/>
      <c r="S124" s="47" t="n">
        <v>304364455.61</v>
      </c>
      <c r="T124" s="57" t="n">
        <v>300122.1</v>
      </c>
      <c r="U124" s="49" t="n">
        <v>300122.1</v>
      </c>
      <c r="V124" s="47" t="n">
        <v>250440059.56</v>
      </c>
      <c r="W124" s="47" t="n">
        <v>0</v>
      </c>
      <c r="X124" s="47" t="n">
        <v>250440059.56</v>
      </c>
      <c r="Y124" s="47" t="n">
        <v>304364455.61</v>
      </c>
      <c r="Z124" s="47" t="n">
        <v>177857031.03</v>
      </c>
      <c r="AA124" s="47" t="n">
        <v>71711524.1</v>
      </c>
      <c r="AB124" s="47" t="n">
        <v>59943376.95</v>
      </c>
      <c r="AC124" s="47" t="n">
        <v>-5147476.47</v>
      </c>
      <c r="AD124" s="57" t="n">
        <v>250440.1</v>
      </c>
      <c r="AE124" s="47" t="n">
        <v>250440059.56</v>
      </c>
      <c r="AF124" s="47" t="n">
        <v>0</v>
      </c>
      <c r="AG124" s="47" t="n">
        <v>0</v>
      </c>
      <c r="AH124" s="47" t="n">
        <v>0</v>
      </c>
      <c r="AI124" s="47" t="n">
        <v>0</v>
      </c>
      <c r="AJ124" s="47" t="n">
        <v>0</v>
      </c>
      <c r="AK124" s="58" t="n">
        <f aca="false">AD124/T124</f>
        <v>0.834460707825249</v>
      </c>
      <c r="AL124" s="59" t="n">
        <f aca="false">AD124-T124</f>
        <v>-49682</v>
      </c>
      <c r="AM124" s="41"/>
    </row>
    <row r="125" customFormat="false" ht="60.75" hidden="false" customHeight="true" outlineLevel="0" collapsed="false">
      <c r="A125" s="30"/>
      <c r="B125" s="52" t="s">
        <v>119</v>
      </c>
      <c r="C125" s="52"/>
      <c r="D125" s="52"/>
      <c r="E125" s="52"/>
      <c r="F125" s="52"/>
      <c r="G125" s="52"/>
      <c r="H125" s="53" t="n">
        <v>501</v>
      </c>
      <c r="I125" s="54" t="n">
        <v>3500100</v>
      </c>
      <c r="J125" s="55" t="n">
        <v>0</v>
      </c>
      <c r="K125" s="56"/>
      <c r="L125" s="56"/>
      <c r="M125" s="56"/>
      <c r="N125" s="56"/>
      <c r="O125" s="56"/>
      <c r="P125" s="56"/>
      <c r="Q125" s="56"/>
      <c r="R125" s="56"/>
      <c r="S125" s="47" t="n">
        <v>107810844.21</v>
      </c>
      <c r="T125" s="57" t="n">
        <v>107810.8</v>
      </c>
      <c r="U125" s="49" t="n">
        <v>107810.8</v>
      </c>
      <c r="V125" s="47" t="n">
        <v>88083610.56</v>
      </c>
      <c r="W125" s="47" t="n">
        <v>0</v>
      </c>
      <c r="X125" s="47" t="n">
        <v>88083610.56</v>
      </c>
      <c r="Y125" s="47" t="n">
        <v>107810844.21</v>
      </c>
      <c r="Z125" s="47" t="n">
        <v>37112109.63</v>
      </c>
      <c r="AA125" s="47" t="n">
        <v>23574994.1</v>
      </c>
      <c r="AB125" s="47" t="n">
        <v>27379866.95</v>
      </c>
      <c r="AC125" s="47" t="n">
        <v>19743873.53</v>
      </c>
      <c r="AD125" s="57" t="n">
        <v>88083.6</v>
      </c>
      <c r="AE125" s="47" t="n">
        <v>88083610.56</v>
      </c>
      <c r="AF125" s="47" t="n">
        <v>0</v>
      </c>
      <c r="AG125" s="47" t="n">
        <v>0</v>
      </c>
      <c r="AH125" s="47" t="n">
        <v>0</v>
      </c>
      <c r="AI125" s="47" t="n">
        <v>0</v>
      </c>
      <c r="AJ125" s="47" t="n">
        <v>0</v>
      </c>
      <c r="AK125" s="58" t="n">
        <f aca="false">AD125/T125</f>
        <v>0.817020187216865</v>
      </c>
      <c r="AL125" s="59" t="n">
        <f aca="false">AD125-T125</f>
        <v>-19727.2</v>
      </c>
      <c r="AM125" s="41"/>
    </row>
    <row r="126" customFormat="false" ht="32.25" hidden="false" customHeight="true" outlineLevel="0" collapsed="false">
      <c r="A126" s="30"/>
      <c r="B126" s="52" t="s">
        <v>120</v>
      </c>
      <c r="C126" s="52"/>
      <c r="D126" s="52"/>
      <c r="E126" s="52"/>
      <c r="F126" s="52"/>
      <c r="G126" s="52"/>
      <c r="H126" s="53" t="n">
        <v>501</v>
      </c>
      <c r="I126" s="54" t="n">
        <v>3500102</v>
      </c>
      <c r="J126" s="55" t="n">
        <v>6</v>
      </c>
      <c r="K126" s="56"/>
      <c r="L126" s="56"/>
      <c r="M126" s="56"/>
      <c r="N126" s="56"/>
      <c r="O126" s="56"/>
      <c r="P126" s="56"/>
      <c r="Q126" s="56"/>
      <c r="R126" s="56"/>
      <c r="S126" s="47" t="n">
        <v>2317600</v>
      </c>
      <c r="T126" s="57" t="n">
        <v>2317.6</v>
      </c>
      <c r="U126" s="49" t="n">
        <v>2317.6</v>
      </c>
      <c r="V126" s="47" t="n">
        <v>1850000</v>
      </c>
      <c r="W126" s="47" t="n">
        <v>0</v>
      </c>
      <c r="X126" s="47" t="n">
        <v>1850000</v>
      </c>
      <c r="Y126" s="47" t="n">
        <v>2317600</v>
      </c>
      <c r="Z126" s="47" t="n">
        <v>0</v>
      </c>
      <c r="AA126" s="47" t="n">
        <v>0</v>
      </c>
      <c r="AB126" s="47" t="n">
        <v>2317600</v>
      </c>
      <c r="AC126" s="47" t="n">
        <v>0</v>
      </c>
      <c r="AD126" s="57" t="n">
        <v>1850</v>
      </c>
      <c r="AE126" s="47" t="n">
        <v>1850000</v>
      </c>
      <c r="AF126" s="47" t="n">
        <v>0</v>
      </c>
      <c r="AG126" s="47" t="n">
        <v>0</v>
      </c>
      <c r="AH126" s="47" t="n">
        <v>0</v>
      </c>
      <c r="AI126" s="47" t="n">
        <v>0</v>
      </c>
      <c r="AJ126" s="47" t="n">
        <v>0</v>
      </c>
      <c r="AK126" s="58" t="n">
        <f aca="false">AD126/T126</f>
        <v>0.798239558163618</v>
      </c>
      <c r="AL126" s="59" t="n">
        <f aca="false">AD126-T126</f>
        <v>-467.6</v>
      </c>
      <c r="AM126" s="41"/>
    </row>
    <row r="127" customFormat="false" ht="60.75" hidden="false" customHeight="true" outlineLevel="0" collapsed="false">
      <c r="A127" s="30"/>
      <c r="B127" s="52" t="s">
        <v>121</v>
      </c>
      <c r="C127" s="52"/>
      <c r="D127" s="52"/>
      <c r="E127" s="52"/>
      <c r="F127" s="52"/>
      <c r="G127" s="52"/>
      <c r="H127" s="53" t="n">
        <v>501</v>
      </c>
      <c r="I127" s="54" t="n">
        <v>3500200</v>
      </c>
      <c r="J127" s="55" t="n">
        <v>0</v>
      </c>
      <c r="K127" s="56"/>
      <c r="L127" s="56"/>
      <c r="M127" s="56"/>
      <c r="N127" s="56"/>
      <c r="O127" s="56"/>
      <c r="P127" s="56"/>
      <c r="Q127" s="56"/>
      <c r="R127" s="56"/>
      <c r="S127" s="47" t="n">
        <v>63553611.4</v>
      </c>
      <c r="T127" s="57" t="n">
        <v>63553.6</v>
      </c>
      <c r="U127" s="49" t="n">
        <v>63553.6</v>
      </c>
      <c r="V127" s="47" t="n">
        <v>29356449</v>
      </c>
      <c r="W127" s="47" t="n">
        <v>0</v>
      </c>
      <c r="X127" s="47" t="n">
        <v>29356449</v>
      </c>
      <c r="Y127" s="47" t="n">
        <v>63553611.4</v>
      </c>
      <c r="Z127" s="47" t="n">
        <v>203921.4</v>
      </c>
      <c r="AA127" s="47" t="n">
        <v>29153530</v>
      </c>
      <c r="AB127" s="47" t="n">
        <v>32563510</v>
      </c>
      <c r="AC127" s="47" t="n">
        <v>1632650</v>
      </c>
      <c r="AD127" s="57" t="n">
        <v>29356.4</v>
      </c>
      <c r="AE127" s="47" t="n">
        <v>29356449</v>
      </c>
      <c r="AF127" s="47" t="n">
        <v>0</v>
      </c>
      <c r="AG127" s="47" t="n">
        <v>0</v>
      </c>
      <c r="AH127" s="47" t="n">
        <v>0</v>
      </c>
      <c r="AI127" s="47" t="n">
        <v>0</v>
      </c>
      <c r="AJ127" s="47" t="n">
        <v>0</v>
      </c>
      <c r="AK127" s="58" t="n">
        <f aca="false">AD127/T127</f>
        <v>0.461915611389441</v>
      </c>
      <c r="AL127" s="59" t="n">
        <f aca="false">AD127-T127</f>
        <v>-34197.2</v>
      </c>
      <c r="AM127" s="41"/>
    </row>
    <row r="128" customFormat="false" ht="58.5" hidden="false" customHeight="true" outlineLevel="0" collapsed="false">
      <c r="A128" s="30"/>
      <c r="B128" s="52" t="s">
        <v>122</v>
      </c>
      <c r="C128" s="52"/>
      <c r="D128" s="52"/>
      <c r="E128" s="52"/>
      <c r="F128" s="52"/>
      <c r="G128" s="52"/>
      <c r="H128" s="53" t="n">
        <v>501</v>
      </c>
      <c r="I128" s="54" t="n">
        <v>3500201</v>
      </c>
      <c r="J128" s="55" t="n">
        <v>0</v>
      </c>
      <c r="K128" s="56"/>
      <c r="L128" s="56"/>
      <c r="M128" s="56"/>
      <c r="N128" s="56"/>
      <c r="O128" s="56"/>
      <c r="P128" s="56"/>
      <c r="Q128" s="56"/>
      <c r="R128" s="56"/>
      <c r="S128" s="47" t="n">
        <v>203921.4</v>
      </c>
      <c r="T128" s="57" t="n">
        <v>203.9</v>
      </c>
      <c r="U128" s="49" t="n">
        <v>203.9</v>
      </c>
      <c r="V128" s="47" t="n">
        <v>202919</v>
      </c>
      <c r="W128" s="47" t="n">
        <v>0</v>
      </c>
      <c r="X128" s="47" t="n">
        <v>202919</v>
      </c>
      <c r="Y128" s="47" t="n">
        <v>203921.4</v>
      </c>
      <c r="Z128" s="47" t="n">
        <v>203921.4</v>
      </c>
      <c r="AA128" s="47" t="n">
        <v>0</v>
      </c>
      <c r="AB128" s="47" t="n">
        <v>0</v>
      </c>
      <c r="AC128" s="47" t="n">
        <v>0</v>
      </c>
      <c r="AD128" s="57" t="n">
        <v>202.9</v>
      </c>
      <c r="AE128" s="47" t="n">
        <v>202919</v>
      </c>
      <c r="AF128" s="47" t="n">
        <v>0</v>
      </c>
      <c r="AG128" s="47" t="n">
        <v>0</v>
      </c>
      <c r="AH128" s="47" t="n">
        <v>0</v>
      </c>
      <c r="AI128" s="47" t="n">
        <v>0</v>
      </c>
      <c r="AJ128" s="47" t="n">
        <v>0</v>
      </c>
      <c r="AK128" s="58" t="n">
        <f aca="false">AD128/T128</f>
        <v>0.995095635115253</v>
      </c>
      <c r="AL128" s="59" t="n">
        <f aca="false">AD128-T128</f>
        <v>-1</v>
      </c>
      <c r="AM128" s="41"/>
    </row>
    <row r="129" customFormat="false" ht="59.25" hidden="false" customHeight="true" outlineLevel="0" collapsed="false">
      <c r="A129" s="30"/>
      <c r="B129" s="52" t="s">
        <v>121</v>
      </c>
      <c r="C129" s="52"/>
      <c r="D129" s="52"/>
      <c r="E129" s="52"/>
      <c r="F129" s="52"/>
      <c r="G129" s="52"/>
      <c r="H129" s="53" t="n">
        <v>501</v>
      </c>
      <c r="I129" s="54" t="n">
        <v>3500202</v>
      </c>
      <c r="J129" s="55" t="n">
        <v>0</v>
      </c>
      <c r="K129" s="56"/>
      <c r="L129" s="56"/>
      <c r="M129" s="56"/>
      <c r="N129" s="56"/>
      <c r="O129" s="56"/>
      <c r="P129" s="56"/>
      <c r="Q129" s="56"/>
      <c r="R129" s="56"/>
      <c r="S129" s="47" t="n">
        <v>63349690</v>
      </c>
      <c r="T129" s="57" t="n">
        <v>63349.7</v>
      </c>
      <c r="U129" s="49" t="n">
        <v>63349.7</v>
      </c>
      <c r="V129" s="47" t="n">
        <v>29153530</v>
      </c>
      <c r="W129" s="47" t="n">
        <v>0</v>
      </c>
      <c r="X129" s="47" t="n">
        <v>29153530</v>
      </c>
      <c r="Y129" s="47" t="n">
        <v>63349690</v>
      </c>
      <c r="Z129" s="47" t="n">
        <v>0</v>
      </c>
      <c r="AA129" s="47" t="n">
        <v>29153530</v>
      </c>
      <c r="AB129" s="47" t="n">
        <v>32563510</v>
      </c>
      <c r="AC129" s="47" t="n">
        <v>1632650</v>
      </c>
      <c r="AD129" s="57" t="n">
        <v>29153.5</v>
      </c>
      <c r="AE129" s="47" t="n">
        <v>29153530</v>
      </c>
      <c r="AF129" s="47" t="n">
        <v>0</v>
      </c>
      <c r="AG129" s="47" t="n">
        <v>0</v>
      </c>
      <c r="AH129" s="47" t="n">
        <v>0</v>
      </c>
      <c r="AI129" s="47" t="n">
        <v>0</v>
      </c>
      <c r="AJ129" s="47" t="n">
        <v>0</v>
      </c>
      <c r="AK129" s="58" t="n">
        <f aca="false">AD129/T129</f>
        <v>0.460199495814503</v>
      </c>
      <c r="AL129" s="59" t="n">
        <f aca="false">AD129-T129</f>
        <v>-34196.2</v>
      </c>
      <c r="AM129" s="41"/>
    </row>
    <row r="130" customFormat="false" ht="21.75" hidden="false" customHeight="true" outlineLevel="0" collapsed="false">
      <c r="A130" s="30"/>
      <c r="B130" s="52" t="s">
        <v>123</v>
      </c>
      <c r="C130" s="52"/>
      <c r="D130" s="52"/>
      <c r="E130" s="52"/>
      <c r="F130" s="52"/>
      <c r="G130" s="52"/>
      <c r="H130" s="53" t="n">
        <v>501</v>
      </c>
      <c r="I130" s="54" t="n">
        <v>3500300</v>
      </c>
      <c r="J130" s="55" t="n">
        <v>500</v>
      </c>
      <c r="K130" s="56"/>
      <c r="L130" s="56"/>
      <c r="M130" s="56"/>
      <c r="N130" s="56"/>
      <c r="O130" s="56"/>
      <c r="P130" s="56"/>
      <c r="Q130" s="56"/>
      <c r="R130" s="56"/>
      <c r="S130" s="47" t="n">
        <v>133000000</v>
      </c>
      <c r="T130" s="57" t="n">
        <v>128757.7</v>
      </c>
      <c r="U130" s="49" t="n">
        <v>128757.7</v>
      </c>
      <c r="V130" s="47" t="n">
        <v>133000000</v>
      </c>
      <c r="W130" s="47" t="n">
        <v>0</v>
      </c>
      <c r="X130" s="47" t="n">
        <v>133000000</v>
      </c>
      <c r="Y130" s="47" t="n">
        <v>133000000</v>
      </c>
      <c r="Z130" s="47" t="n">
        <v>140541000</v>
      </c>
      <c r="AA130" s="47" t="n">
        <v>18983000</v>
      </c>
      <c r="AB130" s="47" t="n">
        <v>0</v>
      </c>
      <c r="AC130" s="47" t="n">
        <v>-26524000</v>
      </c>
      <c r="AD130" s="57" t="n">
        <v>133000</v>
      </c>
      <c r="AE130" s="47" t="n">
        <v>133000000</v>
      </c>
      <c r="AF130" s="47" t="n">
        <v>0</v>
      </c>
      <c r="AG130" s="47" t="n">
        <v>0</v>
      </c>
      <c r="AH130" s="47" t="n">
        <v>0</v>
      </c>
      <c r="AI130" s="47" t="n">
        <v>0</v>
      </c>
      <c r="AJ130" s="47" t="n">
        <v>0</v>
      </c>
      <c r="AK130" s="58" t="n">
        <f aca="false">AD130/T130</f>
        <v>1.03294793243433</v>
      </c>
      <c r="AL130" s="59" t="n">
        <f aca="false">AD130-T130</f>
        <v>4242.3</v>
      </c>
      <c r="AM130" s="41"/>
    </row>
    <row r="131" customFormat="false" ht="93.75" hidden="false" customHeight="true" outlineLevel="0" collapsed="false">
      <c r="A131" s="30"/>
      <c r="B131" s="52" t="s">
        <v>124</v>
      </c>
      <c r="C131" s="52"/>
      <c r="D131" s="52"/>
      <c r="E131" s="52"/>
      <c r="F131" s="52"/>
      <c r="G131" s="52"/>
      <c r="H131" s="53" t="n">
        <v>501</v>
      </c>
      <c r="I131" s="54" t="n">
        <v>3500301</v>
      </c>
      <c r="J131" s="55" t="n">
        <v>500</v>
      </c>
      <c r="K131" s="56"/>
      <c r="L131" s="56"/>
      <c r="M131" s="56"/>
      <c r="N131" s="56"/>
      <c r="O131" s="56"/>
      <c r="P131" s="56"/>
      <c r="Q131" s="56"/>
      <c r="R131" s="56"/>
      <c r="S131" s="47" t="n">
        <v>133000000</v>
      </c>
      <c r="T131" s="57" t="n">
        <v>128757.7</v>
      </c>
      <c r="U131" s="49" t="n">
        <v>128757.7</v>
      </c>
      <c r="V131" s="47" t="n">
        <v>133000000</v>
      </c>
      <c r="W131" s="47" t="n">
        <v>0</v>
      </c>
      <c r="X131" s="47" t="n">
        <v>133000000</v>
      </c>
      <c r="Y131" s="47" t="n">
        <v>133000000</v>
      </c>
      <c r="Z131" s="47" t="n">
        <v>140541000</v>
      </c>
      <c r="AA131" s="47" t="n">
        <v>18983000</v>
      </c>
      <c r="AB131" s="47" t="n">
        <v>0</v>
      </c>
      <c r="AC131" s="47" t="n">
        <v>-26524000</v>
      </c>
      <c r="AD131" s="57" t="n">
        <v>133000</v>
      </c>
      <c r="AE131" s="47" t="n">
        <v>133000000</v>
      </c>
      <c r="AF131" s="47" t="n">
        <v>0</v>
      </c>
      <c r="AG131" s="47" t="n">
        <v>0</v>
      </c>
      <c r="AH131" s="47" t="n">
        <v>0</v>
      </c>
      <c r="AI131" s="47" t="n">
        <v>0</v>
      </c>
      <c r="AJ131" s="47" t="n">
        <v>0</v>
      </c>
      <c r="AK131" s="58" t="n">
        <f aca="false">AD131/T131</f>
        <v>1.03294793243433</v>
      </c>
      <c r="AL131" s="59" t="n">
        <f aca="false">AD131-T131</f>
        <v>4242.3</v>
      </c>
      <c r="AM131" s="41"/>
    </row>
    <row r="132" customFormat="false" ht="167.25" hidden="false" customHeight="true" outlineLevel="0" collapsed="false">
      <c r="A132" s="30"/>
      <c r="B132" s="52" t="s">
        <v>125</v>
      </c>
      <c r="C132" s="52"/>
      <c r="D132" s="52"/>
      <c r="E132" s="52"/>
      <c r="F132" s="52"/>
      <c r="G132" s="52"/>
      <c r="H132" s="53" t="n">
        <v>501</v>
      </c>
      <c r="I132" s="54" t="n">
        <v>5210000</v>
      </c>
      <c r="J132" s="55" t="n">
        <v>6</v>
      </c>
      <c r="K132" s="56"/>
      <c r="L132" s="56"/>
      <c r="M132" s="56"/>
      <c r="N132" s="56"/>
      <c r="O132" s="56"/>
      <c r="P132" s="56"/>
      <c r="Q132" s="56"/>
      <c r="R132" s="56"/>
      <c r="S132" s="47" t="n">
        <v>210000</v>
      </c>
      <c r="T132" s="57" t="n">
        <v>210</v>
      </c>
      <c r="U132" s="49" t="n">
        <v>210</v>
      </c>
      <c r="V132" s="47" t="n">
        <v>210000</v>
      </c>
      <c r="W132" s="47" t="n">
        <v>0</v>
      </c>
      <c r="X132" s="47" t="n">
        <v>210000</v>
      </c>
      <c r="Y132" s="47" t="n">
        <v>210000</v>
      </c>
      <c r="Z132" s="47" t="n">
        <v>0</v>
      </c>
      <c r="AA132" s="47" t="n">
        <v>0</v>
      </c>
      <c r="AB132" s="47" t="n">
        <v>210000</v>
      </c>
      <c r="AC132" s="47" t="n">
        <v>0</v>
      </c>
      <c r="AD132" s="57" t="n">
        <v>210</v>
      </c>
      <c r="AE132" s="47" t="n">
        <v>210000</v>
      </c>
      <c r="AF132" s="47" t="n">
        <v>0</v>
      </c>
      <c r="AG132" s="47" t="n">
        <v>0</v>
      </c>
      <c r="AH132" s="47" t="n">
        <v>0</v>
      </c>
      <c r="AI132" s="47" t="n">
        <v>0</v>
      </c>
      <c r="AJ132" s="47" t="n">
        <v>0</v>
      </c>
      <c r="AK132" s="58" t="n">
        <f aca="false">AD132/T132</f>
        <v>1</v>
      </c>
      <c r="AL132" s="59" t="n">
        <f aca="false">AD132-T132</f>
        <v>0</v>
      </c>
      <c r="AM132" s="41"/>
    </row>
    <row r="133" customFormat="false" ht="105.75" hidden="false" customHeight="true" outlineLevel="0" collapsed="false">
      <c r="A133" s="30"/>
      <c r="B133" s="52" t="s">
        <v>126</v>
      </c>
      <c r="C133" s="52"/>
      <c r="D133" s="52"/>
      <c r="E133" s="52"/>
      <c r="F133" s="52"/>
      <c r="G133" s="52"/>
      <c r="H133" s="53" t="n">
        <v>501</v>
      </c>
      <c r="I133" s="54" t="n">
        <v>5210300</v>
      </c>
      <c r="J133" s="55" t="n">
        <v>6</v>
      </c>
      <c r="K133" s="56"/>
      <c r="L133" s="56"/>
      <c r="M133" s="56"/>
      <c r="N133" s="56"/>
      <c r="O133" s="56"/>
      <c r="P133" s="56"/>
      <c r="Q133" s="56"/>
      <c r="R133" s="56"/>
      <c r="S133" s="47" t="n">
        <v>210000</v>
      </c>
      <c r="T133" s="57" t="n">
        <v>210</v>
      </c>
      <c r="U133" s="49" t="n">
        <v>210</v>
      </c>
      <c r="V133" s="47" t="n">
        <v>210000</v>
      </c>
      <c r="W133" s="47" t="n">
        <v>0</v>
      </c>
      <c r="X133" s="47" t="n">
        <v>210000</v>
      </c>
      <c r="Y133" s="47" t="n">
        <v>210000</v>
      </c>
      <c r="Z133" s="47" t="n">
        <v>0</v>
      </c>
      <c r="AA133" s="47" t="n">
        <v>0</v>
      </c>
      <c r="AB133" s="47" t="n">
        <v>210000</v>
      </c>
      <c r="AC133" s="47" t="n">
        <v>0</v>
      </c>
      <c r="AD133" s="57" t="n">
        <v>210</v>
      </c>
      <c r="AE133" s="47" t="n">
        <v>210000</v>
      </c>
      <c r="AF133" s="47" t="n">
        <v>0</v>
      </c>
      <c r="AG133" s="47" t="n">
        <v>0</v>
      </c>
      <c r="AH133" s="47" t="n">
        <v>0</v>
      </c>
      <c r="AI133" s="47" t="n">
        <v>0</v>
      </c>
      <c r="AJ133" s="47" t="n">
        <v>0</v>
      </c>
      <c r="AK133" s="58" t="n">
        <f aca="false">AD133/T133</f>
        <v>1</v>
      </c>
      <c r="AL133" s="59" t="n">
        <f aca="false">AD133-T133</f>
        <v>0</v>
      </c>
      <c r="AM133" s="41"/>
    </row>
    <row r="134" customFormat="false" ht="103.5" hidden="false" customHeight="true" outlineLevel="0" collapsed="false">
      <c r="A134" s="30"/>
      <c r="B134" s="52" t="s">
        <v>126</v>
      </c>
      <c r="C134" s="52"/>
      <c r="D134" s="52"/>
      <c r="E134" s="52"/>
      <c r="F134" s="52"/>
      <c r="G134" s="52"/>
      <c r="H134" s="53" t="n">
        <v>501</v>
      </c>
      <c r="I134" s="54" t="n">
        <v>5210318</v>
      </c>
      <c r="J134" s="55" t="n">
        <v>6</v>
      </c>
      <c r="K134" s="56"/>
      <c r="L134" s="56"/>
      <c r="M134" s="56"/>
      <c r="N134" s="56"/>
      <c r="O134" s="56"/>
      <c r="P134" s="56"/>
      <c r="Q134" s="56"/>
      <c r="R134" s="56"/>
      <c r="S134" s="47" t="n">
        <v>210000</v>
      </c>
      <c r="T134" s="57" t="n">
        <v>210</v>
      </c>
      <c r="U134" s="49" t="n">
        <v>210</v>
      </c>
      <c r="V134" s="47" t="n">
        <v>210000</v>
      </c>
      <c r="W134" s="47" t="n">
        <v>0</v>
      </c>
      <c r="X134" s="47" t="n">
        <v>210000</v>
      </c>
      <c r="Y134" s="47" t="n">
        <v>210000</v>
      </c>
      <c r="Z134" s="47" t="n">
        <v>0</v>
      </c>
      <c r="AA134" s="47" t="n">
        <v>0</v>
      </c>
      <c r="AB134" s="47" t="n">
        <v>210000</v>
      </c>
      <c r="AC134" s="47" t="n">
        <v>0</v>
      </c>
      <c r="AD134" s="57" t="n">
        <v>210</v>
      </c>
      <c r="AE134" s="47" t="n">
        <v>210000</v>
      </c>
      <c r="AF134" s="47" t="n">
        <v>0</v>
      </c>
      <c r="AG134" s="47" t="n">
        <v>0</v>
      </c>
      <c r="AH134" s="47" t="n">
        <v>0</v>
      </c>
      <c r="AI134" s="47" t="n">
        <v>0</v>
      </c>
      <c r="AJ134" s="47" t="n">
        <v>0</v>
      </c>
      <c r="AK134" s="58" t="n">
        <f aca="false">AD134/T134</f>
        <v>1</v>
      </c>
      <c r="AL134" s="59" t="n">
        <f aca="false">AD134-T134</f>
        <v>0</v>
      </c>
      <c r="AM134" s="41"/>
    </row>
    <row r="135" customFormat="false" ht="21.75" hidden="false" customHeight="true" outlineLevel="0" collapsed="false">
      <c r="A135" s="30"/>
      <c r="B135" s="52" t="s">
        <v>127</v>
      </c>
      <c r="C135" s="52"/>
      <c r="D135" s="52"/>
      <c r="E135" s="52"/>
      <c r="F135" s="52"/>
      <c r="G135" s="52"/>
      <c r="H135" s="53" t="n">
        <v>501</v>
      </c>
      <c r="I135" s="54" t="n">
        <v>5220000</v>
      </c>
      <c r="J135" s="55" t="n">
        <v>0</v>
      </c>
      <c r="K135" s="56"/>
      <c r="L135" s="56"/>
      <c r="M135" s="56"/>
      <c r="N135" s="56"/>
      <c r="O135" s="56"/>
      <c r="P135" s="56"/>
      <c r="Q135" s="56"/>
      <c r="R135" s="56"/>
      <c r="S135" s="47" t="n">
        <v>25570360</v>
      </c>
      <c r="T135" s="57" t="n">
        <v>25570.4</v>
      </c>
      <c r="U135" s="49" t="n">
        <v>25570.4</v>
      </c>
      <c r="V135" s="47" t="n">
        <v>2141604.89</v>
      </c>
      <c r="W135" s="47" t="n">
        <v>0</v>
      </c>
      <c r="X135" s="47" t="n">
        <v>2141604.89</v>
      </c>
      <c r="Y135" s="47" t="n">
        <v>25570360</v>
      </c>
      <c r="Z135" s="47" t="n">
        <v>0</v>
      </c>
      <c r="AA135" s="47" t="n">
        <v>21096400</v>
      </c>
      <c r="AB135" s="47" t="n">
        <v>7805180</v>
      </c>
      <c r="AC135" s="47" t="n">
        <v>-3331220</v>
      </c>
      <c r="AD135" s="57" t="n">
        <v>2141.6</v>
      </c>
      <c r="AE135" s="47" t="n">
        <v>2141604.89</v>
      </c>
      <c r="AF135" s="47" t="n">
        <v>0</v>
      </c>
      <c r="AG135" s="47" t="n">
        <v>0</v>
      </c>
      <c r="AH135" s="47" t="n">
        <v>0</v>
      </c>
      <c r="AI135" s="47" t="n">
        <v>0</v>
      </c>
      <c r="AJ135" s="47" t="n">
        <v>0</v>
      </c>
      <c r="AK135" s="58" t="n">
        <f aca="false">AD135/T135</f>
        <v>0.0837530895097456</v>
      </c>
      <c r="AL135" s="59" t="n">
        <f aca="false">AD135-T135</f>
        <v>-23428.8</v>
      </c>
      <c r="AM135" s="41"/>
    </row>
    <row r="136" customFormat="false" ht="32.25" hidden="false" customHeight="true" outlineLevel="0" collapsed="false">
      <c r="A136" s="30"/>
      <c r="B136" s="52" t="s">
        <v>128</v>
      </c>
      <c r="C136" s="52"/>
      <c r="D136" s="52"/>
      <c r="E136" s="52"/>
      <c r="F136" s="52"/>
      <c r="G136" s="52"/>
      <c r="H136" s="53" t="n">
        <v>501</v>
      </c>
      <c r="I136" s="54" t="n">
        <v>5226000</v>
      </c>
      <c r="J136" s="55" t="n">
        <v>0</v>
      </c>
      <c r="K136" s="56"/>
      <c r="L136" s="56"/>
      <c r="M136" s="56"/>
      <c r="N136" s="56"/>
      <c r="O136" s="56"/>
      <c r="P136" s="56"/>
      <c r="Q136" s="56"/>
      <c r="R136" s="56"/>
      <c r="S136" s="47" t="n">
        <v>25570360</v>
      </c>
      <c r="T136" s="57" t="n">
        <v>25570.4</v>
      </c>
      <c r="U136" s="49" t="n">
        <v>25570.4</v>
      </c>
      <c r="V136" s="47" t="n">
        <v>2141604.89</v>
      </c>
      <c r="W136" s="47" t="n">
        <v>0</v>
      </c>
      <c r="X136" s="47" t="n">
        <v>2141604.89</v>
      </c>
      <c r="Y136" s="47" t="n">
        <v>25570360</v>
      </c>
      <c r="Z136" s="47" t="n">
        <v>0</v>
      </c>
      <c r="AA136" s="47" t="n">
        <v>21096400</v>
      </c>
      <c r="AB136" s="47" t="n">
        <v>7805180</v>
      </c>
      <c r="AC136" s="47" t="n">
        <v>-3331220</v>
      </c>
      <c r="AD136" s="57" t="n">
        <v>2141.6</v>
      </c>
      <c r="AE136" s="47" t="n">
        <v>2141604.89</v>
      </c>
      <c r="AF136" s="47" t="n">
        <v>0</v>
      </c>
      <c r="AG136" s="47" t="n">
        <v>0</v>
      </c>
      <c r="AH136" s="47" t="n">
        <v>0</v>
      </c>
      <c r="AI136" s="47" t="n">
        <v>0</v>
      </c>
      <c r="AJ136" s="47" t="n">
        <v>0</v>
      </c>
      <c r="AK136" s="58" t="n">
        <f aca="false">AD136/T136</f>
        <v>0.0837530895097456</v>
      </c>
      <c r="AL136" s="59" t="n">
        <f aca="false">AD136-T136</f>
        <v>-23428.8</v>
      </c>
      <c r="AM136" s="41"/>
    </row>
    <row r="137" customFormat="false" ht="12" hidden="false" customHeight="true" outlineLevel="0" collapsed="false">
      <c r="A137" s="30"/>
      <c r="B137" s="42" t="s">
        <v>129</v>
      </c>
      <c r="C137" s="42"/>
      <c r="D137" s="42"/>
      <c r="E137" s="42"/>
      <c r="F137" s="42"/>
      <c r="G137" s="42"/>
      <c r="H137" s="43" t="n">
        <v>502</v>
      </c>
      <c r="I137" s="44" t="n">
        <v>0</v>
      </c>
      <c r="J137" s="45" t="n">
        <v>0</v>
      </c>
      <c r="K137" s="46"/>
      <c r="L137" s="46"/>
      <c r="M137" s="46"/>
      <c r="N137" s="46"/>
      <c r="O137" s="46"/>
      <c r="P137" s="46"/>
      <c r="Q137" s="46"/>
      <c r="R137" s="46"/>
      <c r="S137" s="47" t="n">
        <v>949592611.97</v>
      </c>
      <c r="T137" s="48" t="n">
        <v>953834.9</v>
      </c>
      <c r="U137" s="49" t="n">
        <v>953834.9</v>
      </c>
      <c r="V137" s="47" t="n">
        <v>899569552.14</v>
      </c>
      <c r="W137" s="47" t="n">
        <v>0</v>
      </c>
      <c r="X137" s="47" t="n">
        <v>899569552.14</v>
      </c>
      <c r="Y137" s="47" t="n">
        <v>949592611.97</v>
      </c>
      <c r="Z137" s="47" t="n">
        <v>677315181.86</v>
      </c>
      <c r="AA137" s="47" t="n">
        <v>298469466.08</v>
      </c>
      <c r="AB137" s="47" t="n">
        <v>52989025.71</v>
      </c>
      <c r="AC137" s="47" t="n">
        <v>-79181061.68</v>
      </c>
      <c r="AD137" s="48" t="n">
        <v>899569.6</v>
      </c>
      <c r="AE137" s="47" t="n">
        <v>899569552.14</v>
      </c>
      <c r="AF137" s="47" t="n">
        <v>0</v>
      </c>
      <c r="AG137" s="47" t="n">
        <v>0</v>
      </c>
      <c r="AH137" s="47" t="n">
        <v>0</v>
      </c>
      <c r="AI137" s="47" t="n">
        <v>0</v>
      </c>
      <c r="AJ137" s="47" t="n">
        <v>0</v>
      </c>
      <c r="AK137" s="50" t="n">
        <f aca="false">AD137/T137</f>
        <v>0.943108288446984</v>
      </c>
      <c r="AL137" s="51" t="n">
        <f aca="false">AD137-T137</f>
        <v>-54265.3000000001</v>
      </c>
      <c r="AM137" s="41"/>
    </row>
    <row r="138" customFormat="false" ht="21.75" hidden="false" customHeight="true" outlineLevel="0" collapsed="false">
      <c r="A138" s="30"/>
      <c r="B138" s="52" t="s">
        <v>130</v>
      </c>
      <c r="C138" s="52"/>
      <c r="D138" s="52"/>
      <c r="E138" s="52"/>
      <c r="F138" s="52"/>
      <c r="G138" s="52"/>
      <c r="H138" s="53" t="n">
        <v>502</v>
      </c>
      <c r="I138" s="54" t="n">
        <v>1040000</v>
      </c>
      <c r="J138" s="55" t="n">
        <v>3</v>
      </c>
      <c r="K138" s="56"/>
      <c r="L138" s="56"/>
      <c r="M138" s="56"/>
      <c r="N138" s="56"/>
      <c r="O138" s="56"/>
      <c r="P138" s="56"/>
      <c r="Q138" s="56"/>
      <c r="R138" s="56"/>
      <c r="S138" s="47" t="n">
        <v>165970532.15</v>
      </c>
      <c r="T138" s="57" t="n">
        <v>165970.5</v>
      </c>
      <c r="U138" s="49" t="n">
        <v>165970.5</v>
      </c>
      <c r="V138" s="47" t="n">
        <v>118977360.99</v>
      </c>
      <c r="W138" s="47" t="n">
        <v>0</v>
      </c>
      <c r="X138" s="47" t="n">
        <v>118977360.99</v>
      </c>
      <c r="Y138" s="47" t="n">
        <v>165970532.15</v>
      </c>
      <c r="Z138" s="47" t="n">
        <v>32180019.89</v>
      </c>
      <c r="AA138" s="47" t="n">
        <v>102798258.95</v>
      </c>
      <c r="AB138" s="47" t="n">
        <v>50680046.99</v>
      </c>
      <c r="AC138" s="47" t="n">
        <v>-19687793.68</v>
      </c>
      <c r="AD138" s="57" t="n">
        <v>118977.4</v>
      </c>
      <c r="AE138" s="47" t="n">
        <v>118977360.99</v>
      </c>
      <c r="AF138" s="47" t="n">
        <v>0</v>
      </c>
      <c r="AG138" s="47" t="n">
        <v>0</v>
      </c>
      <c r="AH138" s="47" t="n">
        <v>0</v>
      </c>
      <c r="AI138" s="47" t="n">
        <v>0</v>
      </c>
      <c r="AJ138" s="47" t="n">
        <v>0</v>
      </c>
      <c r="AK138" s="60" t="n">
        <f aca="false">AD138/T138</f>
        <v>0.716858718868715</v>
      </c>
      <c r="AL138" s="61" t="n">
        <f aca="false">AD138-T138</f>
        <v>-46993.1</v>
      </c>
      <c r="AM138" s="41"/>
    </row>
    <row r="139" customFormat="false" ht="32.25" hidden="false" customHeight="true" outlineLevel="0" collapsed="false">
      <c r="A139" s="30"/>
      <c r="B139" s="52" t="s">
        <v>131</v>
      </c>
      <c r="C139" s="52"/>
      <c r="D139" s="52"/>
      <c r="E139" s="52"/>
      <c r="F139" s="52"/>
      <c r="G139" s="52"/>
      <c r="H139" s="53" t="n">
        <v>502</v>
      </c>
      <c r="I139" s="54" t="n">
        <v>1040300</v>
      </c>
      <c r="J139" s="55" t="n">
        <v>3</v>
      </c>
      <c r="K139" s="56"/>
      <c r="L139" s="56"/>
      <c r="M139" s="56"/>
      <c r="N139" s="56"/>
      <c r="O139" s="56"/>
      <c r="P139" s="56"/>
      <c r="Q139" s="56"/>
      <c r="R139" s="56"/>
      <c r="S139" s="47" t="n">
        <v>35175033.45</v>
      </c>
      <c r="T139" s="57" t="n">
        <v>35175</v>
      </c>
      <c r="U139" s="49" t="n">
        <v>35175</v>
      </c>
      <c r="V139" s="47" t="n">
        <v>32611165.68</v>
      </c>
      <c r="W139" s="47" t="n">
        <v>0</v>
      </c>
      <c r="X139" s="47" t="n">
        <v>32611165.68</v>
      </c>
      <c r="Y139" s="47" t="n">
        <v>35175033.45</v>
      </c>
      <c r="Z139" s="47" t="n">
        <v>8034631.59</v>
      </c>
      <c r="AA139" s="47" t="n">
        <v>10000000</v>
      </c>
      <c r="AB139" s="47" t="n">
        <v>22765614.94</v>
      </c>
      <c r="AC139" s="47" t="n">
        <v>-5625213.08</v>
      </c>
      <c r="AD139" s="57" t="n">
        <v>32611.2</v>
      </c>
      <c r="AE139" s="47" t="n">
        <v>32611165.68</v>
      </c>
      <c r="AF139" s="47" t="n">
        <v>0</v>
      </c>
      <c r="AG139" s="47" t="n">
        <v>0</v>
      </c>
      <c r="AH139" s="47" t="n">
        <v>0</v>
      </c>
      <c r="AI139" s="47" t="n">
        <v>0</v>
      </c>
      <c r="AJ139" s="47" t="n">
        <v>0</v>
      </c>
      <c r="AK139" s="60" t="n">
        <f aca="false">AD139/T139</f>
        <v>0.927113006396589</v>
      </c>
      <c r="AL139" s="61" t="n">
        <f aca="false">AD139-T139</f>
        <v>-2563.8</v>
      </c>
      <c r="AM139" s="41"/>
    </row>
    <row r="140" customFormat="false" ht="108" hidden="false" customHeight="true" outlineLevel="0" collapsed="false">
      <c r="A140" s="30"/>
      <c r="B140" s="52" t="s">
        <v>132</v>
      </c>
      <c r="C140" s="52"/>
      <c r="D140" s="52"/>
      <c r="E140" s="52"/>
      <c r="F140" s="52"/>
      <c r="G140" s="52"/>
      <c r="H140" s="53" t="n">
        <v>502</v>
      </c>
      <c r="I140" s="54" t="n">
        <v>1040301</v>
      </c>
      <c r="J140" s="55" t="n">
        <v>3</v>
      </c>
      <c r="K140" s="56"/>
      <c r="L140" s="56"/>
      <c r="M140" s="56"/>
      <c r="N140" s="56"/>
      <c r="O140" s="56"/>
      <c r="P140" s="56"/>
      <c r="Q140" s="56"/>
      <c r="R140" s="56"/>
      <c r="S140" s="47" t="n">
        <v>1726212.18</v>
      </c>
      <c r="T140" s="57" t="n">
        <v>1726.2</v>
      </c>
      <c r="U140" s="49" t="n">
        <v>1726.2</v>
      </c>
      <c r="V140" s="47" t="n">
        <v>1726212.18</v>
      </c>
      <c r="W140" s="47" t="n">
        <v>0</v>
      </c>
      <c r="X140" s="47" t="n">
        <v>1726212.18</v>
      </c>
      <c r="Y140" s="47" t="n">
        <v>1726212.18</v>
      </c>
      <c r="Z140" s="47" t="n">
        <v>0</v>
      </c>
      <c r="AA140" s="47" t="n">
        <v>0</v>
      </c>
      <c r="AB140" s="47" t="n">
        <v>1726212.18</v>
      </c>
      <c r="AC140" s="47" t="n">
        <v>0</v>
      </c>
      <c r="AD140" s="57" t="n">
        <v>1726.2</v>
      </c>
      <c r="AE140" s="47" t="n">
        <v>1726212.18</v>
      </c>
      <c r="AF140" s="47" t="n">
        <v>0</v>
      </c>
      <c r="AG140" s="47" t="n">
        <v>0</v>
      </c>
      <c r="AH140" s="47" t="n">
        <v>0</v>
      </c>
      <c r="AI140" s="47" t="n">
        <v>0</v>
      </c>
      <c r="AJ140" s="47" t="n">
        <v>0</v>
      </c>
      <c r="AK140" s="60" t="n">
        <f aca="false">AD140/T140</f>
        <v>1</v>
      </c>
      <c r="AL140" s="61" t="n">
        <f aca="false">AD140-T140</f>
        <v>0</v>
      </c>
      <c r="AM140" s="41"/>
    </row>
    <row r="141" customFormat="false" ht="32.25" hidden="false" customHeight="true" outlineLevel="0" collapsed="false">
      <c r="A141" s="30"/>
      <c r="B141" s="52" t="s">
        <v>133</v>
      </c>
      <c r="C141" s="52"/>
      <c r="D141" s="52"/>
      <c r="E141" s="52"/>
      <c r="F141" s="52"/>
      <c r="G141" s="52"/>
      <c r="H141" s="53" t="n">
        <v>502</v>
      </c>
      <c r="I141" s="54" t="n">
        <v>1040303</v>
      </c>
      <c r="J141" s="55" t="n">
        <v>3</v>
      </c>
      <c r="K141" s="56"/>
      <c r="L141" s="56"/>
      <c r="M141" s="56"/>
      <c r="N141" s="56"/>
      <c r="O141" s="56"/>
      <c r="P141" s="56"/>
      <c r="Q141" s="56"/>
      <c r="R141" s="56"/>
      <c r="S141" s="47" t="n">
        <v>1500000</v>
      </c>
      <c r="T141" s="57" t="n">
        <v>1500</v>
      </c>
      <c r="U141" s="49" t="n">
        <v>1500</v>
      </c>
      <c r="V141" s="47" t="n">
        <v>1500000</v>
      </c>
      <c r="W141" s="47" t="n">
        <v>0</v>
      </c>
      <c r="X141" s="47" t="n">
        <v>1500000</v>
      </c>
      <c r="Y141" s="47" t="n">
        <v>1500000</v>
      </c>
      <c r="Z141" s="47" t="n">
        <v>0</v>
      </c>
      <c r="AA141" s="47" t="n">
        <v>0</v>
      </c>
      <c r="AB141" s="47" t="n">
        <v>1565500</v>
      </c>
      <c r="AC141" s="47" t="n">
        <v>-65500</v>
      </c>
      <c r="AD141" s="57" t="n">
        <v>1500</v>
      </c>
      <c r="AE141" s="47" t="n">
        <v>1500000</v>
      </c>
      <c r="AF141" s="47" t="n">
        <v>0</v>
      </c>
      <c r="AG141" s="47" t="n">
        <v>0</v>
      </c>
      <c r="AH141" s="47" t="n">
        <v>0</v>
      </c>
      <c r="AI141" s="47" t="n">
        <v>0</v>
      </c>
      <c r="AJ141" s="47" t="n">
        <v>0</v>
      </c>
      <c r="AK141" s="60" t="n">
        <f aca="false">AD141/T141</f>
        <v>1</v>
      </c>
      <c r="AL141" s="61" t="n">
        <f aca="false">AD141-T141</f>
        <v>0</v>
      </c>
      <c r="AM141" s="41"/>
    </row>
    <row r="142" customFormat="false" ht="110.25" hidden="false" customHeight="true" outlineLevel="0" collapsed="false">
      <c r="A142" s="30"/>
      <c r="B142" s="52" t="s">
        <v>134</v>
      </c>
      <c r="C142" s="52"/>
      <c r="D142" s="52"/>
      <c r="E142" s="52"/>
      <c r="F142" s="52"/>
      <c r="G142" s="52"/>
      <c r="H142" s="53" t="n">
        <v>502</v>
      </c>
      <c r="I142" s="54" t="n">
        <v>1040400</v>
      </c>
      <c r="J142" s="55" t="n">
        <v>3</v>
      </c>
      <c r="K142" s="56"/>
      <c r="L142" s="56"/>
      <c r="M142" s="56"/>
      <c r="N142" s="56"/>
      <c r="O142" s="56"/>
      <c r="P142" s="56"/>
      <c r="Q142" s="56"/>
      <c r="R142" s="56"/>
      <c r="S142" s="47" t="n">
        <v>130389382.7</v>
      </c>
      <c r="T142" s="57" t="n">
        <v>130389.4</v>
      </c>
      <c r="U142" s="49" t="n">
        <v>130389.4</v>
      </c>
      <c r="V142" s="47" t="n">
        <v>85960079.31</v>
      </c>
      <c r="W142" s="47" t="n">
        <v>0</v>
      </c>
      <c r="X142" s="47" t="n">
        <v>85960079.31</v>
      </c>
      <c r="Y142" s="47" t="n">
        <v>130389382.7</v>
      </c>
      <c r="Z142" s="47" t="n">
        <v>22046839.3</v>
      </c>
      <c r="AA142" s="47" t="n">
        <v>88461240</v>
      </c>
      <c r="AB142" s="47" t="n">
        <v>26350000</v>
      </c>
      <c r="AC142" s="47" t="n">
        <v>-6468696.6</v>
      </c>
      <c r="AD142" s="57" t="n">
        <v>85960.1</v>
      </c>
      <c r="AE142" s="47" t="n">
        <v>85960079.31</v>
      </c>
      <c r="AF142" s="47" t="n">
        <v>0</v>
      </c>
      <c r="AG142" s="47" t="n">
        <v>0</v>
      </c>
      <c r="AH142" s="47" t="n">
        <v>0</v>
      </c>
      <c r="AI142" s="47" t="n">
        <v>0</v>
      </c>
      <c r="AJ142" s="47" t="n">
        <v>0</v>
      </c>
      <c r="AK142" s="60" t="n">
        <f aca="false">AD142/T142</f>
        <v>0.659256810753021</v>
      </c>
      <c r="AL142" s="61" t="n">
        <f aca="false">AD142-T142</f>
        <v>-44429.3</v>
      </c>
      <c r="AM142" s="41"/>
    </row>
    <row r="143" customFormat="false" ht="61.5" hidden="false" customHeight="true" outlineLevel="0" collapsed="false">
      <c r="A143" s="30"/>
      <c r="B143" s="52" t="s">
        <v>135</v>
      </c>
      <c r="C143" s="52"/>
      <c r="D143" s="52"/>
      <c r="E143" s="52"/>
      <c r="F143" s="52"/>
      <c r="G143" s="52"/>
      <c r="H143" s="53" t="n">
        <v>502</v>
      </c>
      <c r="I143" s="54" t="n">
        <v>1040500</v>
      </c>
      <c r="J143" s="55" t="n">
        <v>3</v>
      </c>
      <c r="K143" s="56"/>
      <c r="L143" s="56"/>
      <c r="M143" s="56"/>
      <c r="N143" s="56"/>
      <c r="O143" s="56"/>
      <c r="P143" s="56"/>
      <c r="Q143" s="56"/>
      <c r="R143" s="56"/>
      <c r="S143" s="47" t="n">
        <v>406116</v>
      </c>
      <c r="T143" s="57" t="n">
        <v>406.1</v>
      </c>
      <c r="U143" s="49" t="n">
        <v>406.1</v>
      </c>
      <c r="V143" s="47" t="n">
        <v>406116</v>
      </c>
      <c r="W143" s="47" t="n">
        <v>0</v>
      </c>
      <c r="X143" s="47" t="n">
        <v>406116</v>
      </c>
      <c r="Y143" s="47" t="n">
        <v>406116</v>
      </c>
      <c r="Z143" s="47" t="n">
        <v>2098549</v>
      </c>
      <c r="AA143" s="47" t="n">
        <v>4337018.95</v>
      </c>
      <c r="AB143" s="47" t="n">
        <v>1564432.05</v>
      </c>
      <c r="AC143" s="47" t="n">
        <v>-7593884</v>
      </c>
      <c r="AD143" s="57" t="n">
        <v>406.1</v>
      </c>
      <c r="AE143" s="47" t="n">
        <v>406116</v>
      </c>
      <c r="AF143" s="47" t="n">
        <v>0</v>
      </c>
      <c r="AG143" s="47" t="n">
        <v>0</v>
      </c>
      <c r="AH143" s="47" t="n">
        <v>0</v>
      </c>
      <c r="AI143" s="47" t="n">
        <v>0</v>
      </c>
      <c r="AJ143" s="47" t="n">
        <v>0</v>
      </c>
      <c r="AK143" s="58" t="n">
        <f aca="false">AD143/T143</f>
        <v>1</v>
      </c>
      <c r="AL143" s="59" t="n">
        <f aca="false">AD143-T143</f>
        <v>0</v>
      </c>
      <c r="AM143" s="41"/>
    </row>
    <row r="144" customFormat="false" ht="21.75" hidden="false" customHeight="true" outlineLevel="0" collapsed="false">
      <c r="A144" s="30"/>
      <c r="B144" s="52" t="s">
        <v>136</v>
      </c>
      <c r="C144" s="52"/>
      <c r="D144" s="52"/>
      <c r="E144" s="52"/>
      <c r="F144" s="52"/>
      <c r="G144" s="52"/>
      <c r="H144" s="53" t="n">
        <v>502</v>
      </c>
      <c r="I144" s="54" t="n">
        <v>3510000</v>
      </c>
      <c r="J144" s="55" t="n">
        <v>0</v>
      </c>
      <c r="K144" s="56"/>
      <c r="L144" s="56"/>
      <c r="M144" s="56"/>
      <c r="N144" s="56"/>
      <c r="O144" s="56"/>
      <c r="P144" s="56"/>
      <c r="Q144" s="56"/>
      <c r="R144" s="56"/>
      <c r="S144" s="47" t="n">
        <v>783248746.82</v>
      </c>
      <c r="T144" s="57" t="n">
        <v>787491.1</v>
      </c>
      <c r="U144" s="49" t="n">
        <v>787491.1</v>
      </c>
      <c r="V144" s="47" t="n">
        <v>780218858.15</v>
      </c>
      <c r="W144" s="47" t="n">
        <v>0</v>
      </c>
      <c r="X144" s="47" t="n">
        <v>780218858.15</v>
      </c>
      <c r="Y144" s="47" t="n">
        <v>783248746.82</v>
      </c>
      <c r="Z144" s="47" t="n">
        <v>645135161.97</v>
      </c>
      <c r="AA144" s="47" t="n">
        <v>191461207.13</v>
      </c>
      <c r="AB144" s="47" t="n">
        <v>6018978.72</v>
      </c>
      <c r="AC144" s="47" t="n">
        <v>-59366601</v>
      </c>
      <c r="AD144" s="57" t="n">
        <v>780218.9</v>
      </c>
      <c r="AE144" s="47" t="n">
        <v>780218858.15</v>
      </c>
      <c r="AF144" s="47" t="n">
        <v>0</v>
      </c>
      <c r="AG144" s="47" t="n">
        <v>0</v>
      </c>
      <c r="AH144" s="47" t="n">
        <v>0</v>
      </c>
      <c r="AI144" s="47" t="n">
        <v>0</v>
      </c>
      <c r="AJ144" s="47" t="n">
        <v>0</v>
      </c>
      <c r="AK144" s="58" t="n">
        <f aca="false">AD144/T144</f>
        <v>0.990765355951324</v>
      </c>
      <c r="AL144" s="59" t="n">
        <f aca="false">AD144-T144</f>
        <v>-7272.19999999995</v>
      </c>
      <c r="AM144" s="41"/>
    </row>
    <row r="145" customFormat="false" ht="70.5" hidden="false" customHeight="true" outlineLevel="0" collapsed="false">
      <c r="A145" s="30"/>
      <c r="B145" s="52" t="s">
        <v>137</v>
      </c>
      <c r="C145" s="52"/>
      <c r="D145" s="52"/>
      <c r="E145" s="52"/>
      <c r="F145" s="52"/>
      <c r="G145" s="52"/>
      <c r="H145" s="53" t="n">
        <v>502</v>
      </c>
      <c r="I145" s="54" t="n">
        <v>3510200</v>
      </c>
      <c r="J145" s="55" t="n">
        <v>0</v>
      </c>
      <c r="K145" s="56"/>
      <c r="L145" s="56"/>
      <c r="M145" s="56"/>
      <c r="N145" s="56"/>
      <c r="O145" s="56"/>
      <c r="P145" s="56"/>
      <c r="Q145" s="56"/>
      <c r="R145" s="56"/>
      <c r="S145" s="47" t="n">
        <v>332361876.15</v>
      </c>
      <c r="T145" s="57" t="n">
        <v>332361.9</v>
      </c>
      <c r="U145" s="49" t="n">
        <v>332361.9</v>
      </c>
      <c r="V145" s="47" t="n">
        <v>339037138.15</v>
      </c>
      <c r="W145" s="47" t="n">
        <v>0</v>
      </c>
      <c r="X145" s="47" t="n">
        <v>339037138.15</v>
      </c>
      <c r="Y145" s="47" t="n">
        <v>332361876.15</v>
      </c>
      <c r="Z145" s="47" t="n">
        <v>192146191.18</v>
      </c>
      <c r="AA145" s="47" t="n">
        <v>130130912.25</v>
      </c>
      <c r="AB145" s="47" t="n">
        <v>5768978.72</v>
      </c>
      <c r="AC145" s="47" t="n">
        <v>4315794</v>
      </c>
      <c r="AD145" s="57" t="n">
        <v>339037.1</v>
      </c>
      <c r="AE145" s="47" t="n">
        <v>339037138.15</v>
      </c>
      <c r="AF145" s="47" t="n">
        <v>0</v>
      </c>
      <c r="AG145" s="47" t="n">
        <v>0</v>
      </c>
      <c r="AH145" s="47" t="n">
        <v>0</v>
      </c>
      <c r="AI145" s="47" t="n">
        <v>0</v>
      </c>
      <c r="AJ145" s="47" t="n">
        <v>0</v>
      </c>
      <c r="AK145" s="58" t="n">
        <f aca="false">AD145/T145</f>
        <v>1.02008413118351</v>
      </c>
      <c r="AL145" s="59" t="n">
        <f aca="false">AD145-T145</f>
        <v>6675.19999999995</v>
      </c>
      <c r="AM145" s="41"/>
    </row>
    <row r="146" customFormat="false" ht="72.75" hidden="false" customHeight="true" outlineLevel="0" collapsed="false">
      <c r="A146" s="30"/>
      <c r="B146" s="52" t="s">
        <v>138</v>
      </c>
      <c r="C146" s="52"/>
      <c r="D146" s="52"/>
      <c r="E146" s="52"/>
      <c r="F146" s="52"/>
      <c r="G146" s="52"/>
      <c r="H146" s="53" t="n">
        <v>502</v>
      </c>
      <c r="I146" s="54" t="n">
        <v>3510205</v>
      </c>
      <c r="J146" s="55" t="n">
        <v>0</v>
      </c>
      <c r="K146" s="56"/>
      <c r="L146" s="56"/>
      <c r="M146" s="56"/>
      <c r="N146" s="56"/>
      <c r="O146" s="56"/>
      <c r="P146" s="56"/>
      <c r="Q146" s="56"/>
      <c r="R146" s="56"/>
      <c r="S146" s="47" t="n">
        <v>326164542.15</v>
      </c>
      <c r="T146" s="57" t="n">
        <v>326164.6</v>
      </c>
      <c r="U146" s="49" t="n">
        <v>326164.6</v>
      </c>
      <c r="V146" s="47" t="n">
        <v>325096942.15</v>
      </c>
      <c r="W146" s="47" t="n">
        <v>0</v>
      </c>
      <c r="X146" s="47" t="n">
        <v>325096942.15</v>
      </c>
      <c r="Y146" s="47" t="n">
        <v>326164542.15</v>
      </c>
      <c r="Z146" s="47" t="n">
        <v>191033197.18</v>
      </c>
      <c r="AA146" s="47" t="n">
        <v>128725744.97</v>
      </c>
      <c r="AB146" s="47" t="n">
        <v>3202800</v>
      </c>
      <c r="AC146" s="47" t="n">
        <v>3202800</v>
      </c>
      <c r="AD146" s="57" t="n">
        <v>325096.9</v>
      </c>
      <c r="AE146" s="47" t="n">
        <v>325096942.15</v>
      </c>
      <c r="AF146" s="47" t="n">
        <v>0</v>
      </c>
      <c r="AG146" s="47" t="n">
        <v>0</v>
      </c>
      <c r="AH146" s="47" t="n">
        <v>0</v>
      </c>
      <c r="AI146" s="47" t="n">
        <v>0</v>
      </c>
      <c r="AJ146" s="47" t="n">
        <v>0</v>
      </c>
      <c r="AK146" s="58" t="n">
        <f aca="false">AD146/T146</f>
        <v>0.996726499442306</v>
      </c>
      <c r="AL146" s="59" t="n">
        <f aca="false">AD146-T146</f>
        <v>-1067.69999999995</v>
      </c>
      <c r="AM146" s="41"/>
    </row>
    <row r="147" customFormat="false" ht="21.75" hidden="false" customHeight="true" outlineLevel="0" collapsed="false">
      <c r="A147" s="30"/>
      <c r="B147" s="52" t="s">
        <v>139</v>
      </c>
      <c r="C147" s="52"/>
      <c r="D147" s="52"/>
      <c r="E147" s="52"/>
      <c r="F147" s="52"/>
      <c r="G147" s="52"/>
      <c r="H147" s="53" t="n">
        <v>502</v>
      </c>
      <c r="I147" s="54" t="n">
        <v>3510207</v>
      </c>
      <c r="J147" s="55" t="n">
        <v>6</v>
      </c>
      <c r="K147" s="56"/>
      <c r="L147" s="56"/>
      <c r="M147" s="56"/>
      <c r="N147" s="56"/>
      <c r="O147" s="56"/>
      <c r="P147" s="56"/>
      <c r="Q147" s="56"/>
      <c r="R147" s="56"/>
      <c r="S147" s="47" t="n">
        <v>6197334</v>
      </c>
      <c r="T147" s="57" t="n">
        <v>6197.3</v>
      </c>
      <c r="U147" s="49" t="n">
        <v>6197.3</v>
      </c>
      <c r="V147" s="47" t="n">
        <v>13940196</v>
      </c>
      <c r="W147" s="47" t="n">
        <v>0</v>
      </c>
      <c r="X147" s="47" t="n">
        <v>13940196</v>
      </c>
      <c r="Y147" s="47" t="n">
        <v>6197334</v>
      </c>
      <c r="Z147" s="47" t="n">
        <v>1112994</v>
      </c>
      <c r="AA147" s="47" t="n">
        <v>1405167.28</v>
      </c>
      <c r="AB147" s="47" t="n">
        <v>2566178.72</v>
      </c>
      <c r="AC147" s="47" t="n">
        <v>1112994</v>
      </c>
      <c r="AD147" s="57" t="n">
        <v>13940.2</v>
      </c>
      <c r="AE147" s="47" t="n">
        <v>13940196</v>
      </c>
      <c r="AF147" s="47" t="n">
        <v>0</v>
      </c>
      <c r="AG147" s="47" t="n">
        <v>0</v>
      </c>
      <c r="AH147" s="47" t="n">
        <v>0</v>
      </c>
      <c r="AI147" s="47" t="n">
        <v>0</v>
      </c>
      <c r="AJ147" s="47" t="n">
        <v>0</v>
      </c>
      <c r="AK147" s="58" t="n">
        <f aca="false">AD147/T147</f>
        <v>2.24939893179288</v>
      </c>
      <c r="AL147" s="59" t="n">
        <f aca="false">AD147-T147</f>
        <v>7742.9</v>
      </c>
      <c r="AM147" s="41"/>
    </row>
    <row r="148" customFormat="false" ht="80.25" hidden="false" customHeight="true" outlineLevel="0" collapsed="false">
      <c r="A148" s="30"/>
      <c r="B148" s="52" t="s">
        <v>140</v>
      </c>
      <c r="C148" s="52"/>
      <c r="D148" s="52"/>
      <c r="E148" s="52"/>
      <c r="F148" s="52"/>
      <c r="G148" s="52"/>
      <c r="H148" s="53" t="n">
        <v>502</v>
      </c>
      <c r="I148" s="54" t="n">
        <v>3510300</v>
      </c>
      <c r="J148" s="55" t="n">
        <v>0</v>
      </c>
      <c r="K148" s="56"/>
      <c r="L148" s="56"/>
      <c r="M148" s="56"/>
      <c r="N148" s="56"/>
      <c r="O148" s="56"/>
      <c r="P148" s="56"/>
      <c r="Q148" s="56"/>
      <c r="R148" s="56"/>
      <c r="S148" s="47" t="n">
        <v>1247233.09</v>
      </c>
      <c r="T148" s="57" t="n">
        <v>1247.2</v>
      </c>
      <c r="U148" s="49" t="n">
        <v>1247.2</v>
      </c>
      <c r="V148" s="47" t="n">
        <v>181720</v>
      </c>
      <c r="W148" s="47" t="n">
        <v>0</v>
      </c>
      <c r="X148" s="47" t="n">
        <v>181720</v>
      </c>
      <c r="Y148" s="47" t="n">
        <v>1247233.09</v>
      </c>
      <c r="Z148" s="47" t="n">
        <v>315513.090000004</v>
      </c>
      <c r="AA148" s="47" t="n">
        <v>431720</v>
      </c>
      <c r="AB148" s="47" t="n">
        <v>250000</v>
      </c>
      <c r="AC148" s="47" t="n">
        <v>250000</v>
      </c>
      <c r="AD148" s="57" t="n">
        <v>181.7</v>
      </c>
      <c r="AE148" s="47" t="n">
        <v>181720</v>
      </c>
      <c r="AF148" s="47" t="n">
        <v>0</v>
      </c>
      <c r="AG148" s="47" t="n">
        <v>0</v>
      </c>
      <c r="AH148" s="47" t="n">
        <v>0</v>
      </c>
      <c r="AI148" s="47" t="n">
        <v>0</v>
      </c>
      <c r="AJ148" s="47" t="n">
        <v>0</v>
      </c>
      <c r="AK148" s="58" t="n">
        <f aca="false">AD148/T148</f>
        <v>0.145686337395767</v>
      </c>
      <c r="AL148" s="59" t="n">
        <f aca="false">AD148-T148</f>
        <v>-1065.5</v>
      </c>
      <c r="AM148" s="41"/>
    </row>
    <row r="149" customFormat="false" ht="21.75" hidden="false" customHeight="true" outlineLevel="0" collapsed="false">
      <c r="A149" s="30"/>
      <c r="B149" s="52" t="s">
        <v>141</v>
      </c>
      <c r="C149" s="52"/>
      <c r="D149" s="52"/>
      <c r="E149" s="52"/>
      <c r="F149" s="52"/>
      <c r="G149" s="52"/>
      <c r="H149" s="53" t="n">
        <v>502</v>
      </c>
      <c r="I149" s="54" t="n">
        <v>3510500</v>
      </c>
      <c r="J149" s="55" t="n">
        <v>500</v>
      </c>
      <c r="K149" s="56"/>
      <c r="L149" s="56"/>
      <c r="M149" s="56"/>
      <c r="N149" s="56"/>
      <c r="O149" s="56"/>
      <c r="P149" s="56"/>
      <c r="Q149" s="56"/>
      <c r="R149" s="56"/>
      <c r="S149" s="47" t="n">
        <v>449639637.58</v>
      </c>
      <c r="T149" s="57" t="n">
        <v>453882</v>
      </c>
      <c r="U149" s="49" t="n">
        <v>453882</v>
      </c>
      <c r="V149" s="47" t="n">
        <v>441000000</v>
      </c>
      <c r="W149" s="47" t="n">
        <v>0</v>
      </c>
      <c r="X149" s="47" t="n">
        <v>441000000</v>
      </c>
      <c r="Y149" s="47" t="n">
        <v>449639637.58</v>
      </c>
      <c r="Z149" s="47" t="n">
        <v>452673457.7</v>
      </c>
      <c r="AA149" s="47" t="n">
        <v>60898574.88</v>
      </c>
      <c r="AB149" s="47" t="n">
        <v>0</v>
      </c>
      <c r="AC149" s="47" t="n">
        <v>-63932395</v>
      </c>
      <c r="AD149" s="57" t="n">
        <v>441000</v>
      </c>
      <c r="AE149" s="47" t="n">
        <v>441000000</v>
      </c>
      <c r="AF149" s="47" t="n">
        <v>0</v>
      </c>
      <c r="AG149" s="47" t="n">
        <v>0</v>
      </c>
      <c r="AH149" s="47" t="n">
        <v>0</v>
      </c>
      <c r="AI149" s="47" t="n">
        <v>0</v>
      </c>
      <c r="AJ149" s="47" t="n">
        <v>0</v>
      </c>
      <c r="AK149" s="58" t="n">
        <f aca="false">AD149/T149</f>
        <v>0.971618173886605</v>
      </c>
      <c r="AL149" s="59" t="n">
        <f aca="false">AD149-T149</f>
        <v>-12882</v>
      </c>
      <c r="AM149" s="41"/>
    </row>
    <row r="150" customFormat="false" ht="96" hidden="false" customHeight="true" outlineLevel="0" collapsed="false">
      <c r="A150" s="30"/>
      <c r="B150" s="52" t="s">
        <v>142</v>
      </c>
      <c r="C150" s="52"/>
      <c r="D150" s="52"/>
      <c r="E150" s="52"/>
      <c r="F150" s="52"/>
      <c r="G150" s="52"/>
      <c r="H150" s="53" t="n">
        <v>502</v>
      </c>
      <c r="I150" s="54" t="n">
        <v>3510502</v>
      </c>
      <c r="J150" s="55" t="n">
        <v>500</v>
      </c>
      <c r="K150" s="56"/>
      <c r="L150" s="56"/>
      <c r="M150" s="56"/>
      <c r="N150" s="56"/>
      <c r="O150" s="56"/>
      <c r="P150" s="56"/>
      <c r="Q150" s="56"/>
      <c r="R150" s="56"/>
      <c r="S150" s="47" t="n">
        <v>401047537.58</v>
      </c>
      <c r="T150" s="57" t="n">
        <v>406289.9</v>
      </c>
      <c r="U150" s="49" t="n">
        <v>406289.9</v>
      </c>
      <c r="V150" s="47" t="n">
        <v>401000000</v>
      </c>
      <c r="W150" s="47" t="n">
        <v>0</v>
      </c>
      <c r="X150" s="47" t="n">
        <v>401000000</v>
      </c>
      <c r="Y150" s="47" t="n">
        <v>401047537.58</v>
      </c>
      <c r="Z150" s="47" t="n">
        <v>405017957.7</v>
      </c>
      <c r="AA150" s="47" t="n">
        <v>54707074.88</v>
      </c>
      <c r="AB150" s="47" t="n">
        <v>0</v>
      </c>
      <c r="AC150" s="47" t="n">
        <v>-58677495</v>
      </c>
      <c r="AD150" s="57" t="n">
        <v>401000</v>
      </c>
      <c r="AE150" s="47" t="n">
        <v>401000000</v>
      </c>
      <c r="AF150" s="47" t="n">
        <v>0</v>
      </c>
      <c r="AG150" s="47" t="n">
        <v>0</v>
      </c>
      <c r="AH150" s="47" t="n">
        <v>0</v>
      </c>
      <c r="AI150" s="47" t="n">
        <v>0</v>
      </c>
      <c r="AJ150" s="47" t="n">
        <v>0</v>
      </c>
      <c r="AK150" s="58" t="n">
        <f aca="false">AD150/T150</f>
        <v>0.986979986457945</v>
      </c>
      <c r="AL150" s="59" t="n">
        <f aca="false">AD150-T150</f>
        <v>-5289.90000000002</v>
      </c>
      <c r="AM150" s="41"/>
    </row>
    <row r="151" customFormat="false" ht="91.5" hidden="false" customHeight="true" outlineLevel="0" collapsed="false">
      <c r="A151" s="30"/>
      <c r="B151" s="52" t="s">
        <v>143</v>
      </c>
      <c r="C151" s="52"/>
      <c r="D151" s="52"/>
      <c r="E151" s="52"/>
      <c r="F151" s="52"/>
      <c r="G151" s="52"/>
      <c r="H151" s="53" t="n">
        <v>502</v>
      </c>
      <c r="I151" s="54" t="n">
        <v>3510503</v>
      </c>
      <c r="J151" s="55" t="n">
        <v>500</v>
      </c>
      <c r="K151" s="56"/>
      <c r="L151" s="56"/>
      <c r="M151" s="56"/>
      <c r="N151" s="56"/>
      <c r="O151" s="56"/>
      <c r="P151" s="56"/>
      <c r="Q151" s="56"/>
      <c r="R151" s="56"/>
      <c r="S151" s="47" t="n">
        <v>40000000</v>
      </c>
      <c r="T151" s="57" t="n">
        <v>39000</v>
      </c>
      <c r="U151" s="49" t="n">
        <v>39000</v>
      </c>
      <c r="V151" s="47" t="n">
        <v>40000000</v>
      </c>
      <c r="W151" s="47" t="n">
        <v>0</v>
      </c>
      <c r="X151" s="47" t="n">
        <v>40000000</v>
      </c>
      <c r="Y151" s="47" t="n">
        <v>40000000</v>
      </c>
      <c r="Z151" s="47" t="n">
        <v>47655500</v>
      </c>
      <c r="AA151" s="47" t="n">
        <v>6191500</v>
      </c>
      <c r="AB151" s="47" t="n">
        <v>0</v>
      </c>
      <c r="AC151" s="47" t="n">
        <v>-13847000</v>
      </c>
      <c r="AD151" s="57" t="n">
        <v>40000</v>
      </c>
      <c r="AE151" s="47" t="n">
        <v>40000000</v>
      </c>
      <c r="AF151" s="47" t="n">
        <v>0</v>
      </c>
      <c r="AG151" s="47" t="n">
        <v>0</v>
      </c>
      <c r="AH151" s="47" t="n">
        <v>0</v>
      </c>
      <c r="AI151" s="47" t="n">
        <v>0</v>
      </c>
      <c r="AJ151" s="47" t="n">
        <v>0</v>
      </c>
      <c r="AK151" s="58" t="n">
        <f aca="false">AD151/T151</f>
        <v>1.02564102564103</v>
      </c>
      <c r="AL151" s="59" t="n">
        <f aca="false">AD151-T151</f>
        <v>1000</v>
      </c>
      <c r="AM151" s="41"/>
    </row>
    <row r="152" customFormat="false" ht="49.5" hidden="false" customHeight="true" outlineLevel="0" collapsed="false">
      <c r="A152" s="30"/>
      <c r="B152" s="52" t="s">
        <v>144</v>
      </c>
      <c r="C152" s="52"/>
      <c r="D152" s="52"/>
      <c r="E152" s="52"/>
      <c r="F152" s="52"/>
      <c r="G152" s="52"/>
      <c r="H152" s="53" t="n">
        <v>502</v>
      </c>
      <c r="I152" s="54" t="n">
        <v>3510504</v>
      </c>
      <c r="J152" s="55" t="n">
        <v>500</v>
      </c>
      <c r="K152" s="56"/>
      <c r="L152" s="56"/>
      <c r="M152" s="56"/>
      <c r="N152" s="56"/>
      <c r="O152" s="56"/>
      <c r="P152" s="56"/>
      <c r="Q152" s="56"/>
      <c r="R152" s="56"/>
      <c r="S152" s="47" t="n">
        <v>8592100</v>
      </c>
      <c r="T152" s="57" t="n">
        <v>8592.1</v>
      </c>
      <c r="U152" s="49" t="n">
        <v>8592.1</v>
      </c>
      <c r="V152" s="47" t="n">
        <v>0</v>
      </c>
      <c r="W152" s="47" t="n">
        <v>0</v>
      </c>
      <c r="X152" s="47" t="n">
        <v>0</v>
      </c>
      <c r="Y152" s="47" t="n">
        <v>8592100</v>
      </c>
      <c r="Z152" s="47" t="n">
        <v>0</v>
      </c>
      <c r="AA152" s="47" t="n">
        <v>0</v>
      </c>
      <c r="AB152" s="47" t="n">
        <v>0</v>
      </c>
      <c r="AC152" s="47" t="n">
        <v>8592100</v>
      </c>
      <c r="AD152" s="57" t="n">
        <v>0</v>
      </c>
      <c r="AE152" s="47" t="n">
        <v>0</v>
      </c>
      <c r="AF152" s="47" t="n">
        <v>0</v>
      </c>
      <c r="AG152" s="47" t="n">
        <v>0</v>
      </c>
      <c r="AH152" s="47" t="n">
        <v>0</v>
      </c>
      <c r="AI152" s="47" t="n">
        <v>0</v>
      </c>
      <c r="AJ152" s="47" t="n">
        <v>0</v>
      </c>
      <c r="AK152" s="58" t="n">
        <f aca="false">AD152/T152</f>
        <v>0</v>
      </c>
      <c r="AL152" s="59" t="n">
        <f aca="false">AD152-T152</f>
        <v>-8592.1</v>
      </c>
      <c r="AM152" s="41"/>
    </row>
    <row r="153" customFormat="false" ht="21.75" hidden="false" customHeight="true" outlineLevel="0" collapsed="false">
      <c r="A153" s="30"/>
      <c r="B153" s="52" t="s">
        <v>127</v>
      </c>
      <c r="C153" s="52"/>
      <c r="D153" s="52"/>
      <c r="E153" s="52"/>
      <c r="F153" s="52"/>
      <c r="G153" s="52"/>
      <c r="H153" s="53" t="n">
        <v>502</v>
      </c>
      <c r="I153" s="54" t="n">
        <v>5220000</v>
      </c>
      <c r="J153" s="55" t="n">
        <v>3</v>
      </c>
      <c r="K153" s="56"/>
      <c r="L153" s="56"/>
      <c r="M153" s="56"/>
      <c r="N153" s="56"/>
      <c r="O153" s="56"/>
      <c r="P153" s="56"/>
      <c r="Q153" s="56"/>
      <c r="R153" s="56"/>
      <c r="S153" s="47" t="n">
        <v>373333</v>
      </c>
      <c r="T153" s="57" t="n">
        <v>373.3</v>
      </c>
      <c r="U153" s="49" t="n">
        <v>373.3</v>
      </c>
      <c r="V153" s="47" t="n">
        <v>373333</v>
      </c>
      <c r="W153" s="47" t="n">
        <v>0</v>
      </c>
      <c r="X153" s="47" t="n">
        <v>373333</v>
      </c>
      <c r="Y153" s="47" t="n">
        <v>373333</v>
      </c>
      <c r="Z153" s="47" t="n">
        <v>0</v>
      </c>
      <c r="AA153" s="47" t="n">
        <v>210000</v>
      </c>
      <c r="AB153" s="47" t="n">
        <v>290000</v>
      </c>
      <c r="AC153" s="47" t="n">
        <v>-126667</v>
      </c>
      <c r="AD153" s="57" t="n">
        <v>373.3</v>
      </c>
      <c r="AE153" s="47" t="n">
        <v>373333</v>
      </c>
      <c r="AF153" s="47" t="n">
        <v>0</v>
      </c>
      <c r="AG153" s="47" t="n">
        <v>0</v>
      </c>
      <c r="AH153" s="47" t="n">
        <v>0</v>
      </c>
      <c r="AI153" s="47" t="n">
        <v>0</v>
      </c>
      <c r="AJ153" s="47" t="n">
        <v>0</v>
      </c>
      <c r="AK153" s="58" t="n">
        <f aca="false">AD153/T153</f>
        <v>1</v>
      </c>
      <c r="AL153" s="59" t="n">
        <f aca="false">AD153-T153</f>
        <v>0</v>
      </c>
      <c r="AM153" s="41"/>
    </row>
    <row r="154" customFormat="false" ht="60.75" hidden="false" customHeight="true" outlineLevel="0" collapsed="false">
      <c r="A154" s="30"/>
      <c r="B154" s="52" t="s">
        <v>145</v>
      </c>
      <c r="C154" s="52"/>
      <c r="D154" s="52"/>
      <c r="E154" s="52"/>
      <c r="F154" s="52"/>
      <c r="G154" s="52"/>
      <c r="H154" s="53" t="n">
        <v>502</v>
      </c>
      <c r="I154" s="54" t="n">
        <v>5221400</v>
      </c>
      <c r="J154" s="55" t="n">
        <v>3</v>
      </c>
      <c r="K154" s="56"/>
      <c r="L154" s="56"/>
      <c r="M154" s="56"/>
      <c r="N154" s="56"/>
      <c r="O154" s="56"/>
      <c r="P154" s="56"/>
      <c r="Q154" s="56"/>
      <c r="R154" s="56"/>
      <c r="S154" s="47" t="n">
        <v>373333</v>
      </c>
      <c r="T154" s="57" t="n">
        <v>373.3</v>
      </c>
      <c r="U154" s="49" t="n">
        <v>373.3</v>
      </c>
      <c r="V154" s="47" t="n">
        <v>373333</v>
      </c>
      <c r="W154" s="47" t="n">
        <v>0</v>
      </c>
      <c r="X154" s="47" t="n">
        <v>373333</v>
      </c>
      <c r="Y154" s="47" t="n">
        <v>373333</v>
      </c>
      <c r="Z154" s="47" t="n">
        <v>0</v>
      </c>
      <c r="AA154" s="47" t="n">
        <v>210000</v>
      </c>
      <c r="AB154" s="47" t="n">
        <v>290000</v>
      </c>
      <c r="AC154" s="47" t="n">
        <v>-126667</v>
      </c>
      <c r="AD154" s="57" t="n">
        <v>373.3</v>
      </c>
      <c r="AE154" s="47" t="n">
        <v>373333</v>
      </c>
      <c r="AF154" s="47" t="n">
        <v>0</v>
      </c>
      <c r="AG154" s="47" t="n">
        <v>0</v>
      </c>
      <c r="AH154" s="47" t="n">
        <v>0</v>
      </c>
      <c r="AI154" s="47" t="n">
        <v>0</v>
      </c>
      <c r="AJ154" s="47" t="n">
        <v>0</v>
      </c>
      <c r="AK154" s="58" t="n">
        <f aca="false">AD154/T154</f>
        <v>1</v>
      </c>
      <c r="AL154" s="59" t="n">
        <f aca="false">AD154-T154</f>
        <v>0</v>
      </c>
      <c r="AM154" s="41"/>
    </row>
    <row r="155" customFormat="false" ht="21.75" hidden="false" customHeight="true" outlineLevel="0" collapsed="false">
      <c r="A155" s="30"/>
      <c r="B155" s="52" t="s">
        <v>146</v>
      </c>
      <c r="C155" s="52"/>
      <c r="D155" s="52"/>
      <c r="E155" s="52"/>
      <c r="F155" s="52"/>
      <c r="G155" s="52"/>
      <c r="H155" s="53" t="n">
        <v>502</v>
      </c>
      <c r="I155" s="54" t="n">
        <v>5221401</v>
      </c>
      <c r="J155" s="55" t="n">
        <v>3</v>
      </c>
      <c r="K155" s="56"/>
      <c r="L155" s="56"/>
      <c r="M155" s="56"/>
      <c r="N155" s="56"/>
      <c r="O155" s="56"/>
      <c r="P155" s="56"/>
      <c r="Q155" s="56"/>
      <c r="R155" s="56"/>
      <c r="S155" s="47" t="n">
        <v>240000</v>
      </c>
      <c r="T155" s="57" t="n">
        <v>240</v>
      </c>
      <c r="U155" s="49" t="n">
        <v>240</v>
      </c>
      <c r="V155" s="47" t="n">
        <v>240000</v>
      </c>
      <c r="W155" s="47" t="n">
        <v>0</v>
      </c>
      <c r="X155" s="47" t="n">
        <v>240000</v>
      </c>
      <c r="Y155" s="47" t="n">
        <v>240000</v>
      </c>
      <c r="Z155" s="47" t="n">
        <v>0</v>
      </c>
      <c r="AA155" s="47" t="n">
        <v>135000</v>
      </c>
      <c r="AB155" s="47" t="n">
        <v>215000</v>
      </c>
      <c r="AC155" s="47" t="n">
        <v>-110000</v>
      </c>
      <c r="AD155" s="57" t="n">
        <v>240</v>
      </c>
      <c r="AE155" s="47" t="n">
        <v>240000</v>
      </c>
      <c r="AF155" s="47" t="n">
        <v>0</v>
      </c>
      <c r="AG155" s="47" t="n">
        <v>0</v>
      </c>
      <c r="AH155" s="47" t="n">
        <v>0</v>
      </c>
      <c r="AI155" s="47" t="n">
        <v>0</v>
      </c>
      <c r="AJ155" s="47" t="n">
        <v>0</v>
      </c>
      <c r="AK155" s="58" t="n">
        <f aca="false">AD155/T155</f>
        <v>1</v>
      </c>
      <c r="AL155" s="59" t="n">
        <f aca="false">AD155-T155</f>
        <v>0</v>
      </c>
      <c r="AM155" s="41"/>
    </row>
    <row r="156" customFormat="false" ht="12" hidden="false" customHeight="true" outlineLevel="0" collapsed="false">
      <c r="A156" s="30"/>
      <c r="B156" s="52" t="s">
        <v>147</v>
      </c>
      <c r="C156" s="52"/>
      <c r="D156" s="52"/>
      <c r="E156" s="52"/>
      <c r="F156" s="52"/>
      <c r="G156" s="52"/>
      <c r="H156" s="53" t="n">
        <v>502</v>
      </c>
      <c r="I156" s="54" t="n">
        <v>5221402</v>
      </c>
      <c r="J156" s="55" t="n">
        <v>3</v>
      </c>
      <c r="K156" s="56"/>
      <c r="L156" s="56"/>
      <c r="M156" s="56"/>
      <c r="N156" s="56"/>
      <c r="O156" s="56"/>
      <c r="P156" s="56"/>
      <c r="Q156" s="56"/>
      <c r="R156" s="56"/>
      <c r="S156" s="47" t="n">
        <v>133333</v>
      </c>
      <c r="T156" s="57" t="n">
        <v>133.3</v>
      </c>
      <c r="U156" s="49" t="n">
        <v>133.3</v>
      </c>
      <c r="V156" s="47" t="n">
        <v>133333</v>
      </c>
      <c r="W156" s="47" t="n">
        <v>0</v>
      </c>
      <c r="X156" s="47" t="n">
        <v>133333</v>
      </c>
      <c r="Y156" s="47" t="n">
        <v>133333</v>
      </c>
      <c r="Z156" s="47" t="n">
        <v>0</v>
      </c>
      <c r="AA156" s="47" t="n">
        <v>75000</v>
      </c>
      <c r="AB156" s="47" t="n">
        <v>75000</v>
      </c>
      <c r="AC156" s="47" t="n">
        <v>-16667</v>
      </c>
      <c r="AD156" s="57" t="n">
        <v>133.3</v>
      </c>
      <c r="AE156" s="47" t="n">
        <v>133333</v>
      </c>
      <c r="AF156" s="47" t="n">
        <v>0</v>
      </c>
      <c r="AG156" s="47" t="n">
        <v>0</v>
      </c>
      <c r="AH156" s="47" t="n">
        <v>0</v>
      </c>
      <c r="AI156" s="47" t="n">
        <v>0</v>
      </c>
      <c r="AJ156" s="47" t="n">
        <v>0</v>
      </c>
      <c r="AK156" s="58" t="n">
        <f aca="false">AD156/T156</f>
        <v>1</v>
      </c>
      <c r="AL156" s="59" t="n">
        <f aca="false">AD156-T156</f>
        <v>0</v>
      </c>
      <c r="AM156" s="41"/>
    </row>
    <row r="157" customFormat="false" ht="12" hidden="false" customHeight="true" outlineLevel="0" collapsed="false">
      <c r="A157" s="30"/>
      <c r="B157" s="42" t="s">
        <v>148</v>
      </c>
      <c r="C157" s="42"/>
      <c r="D157" s="42"/>
      <c r="E157" s="42"/>
      <c r="F157" s="42"/>
      <c r="G157" s="42"/>
      <c r="H157" s="43" t="n">
        <v>503</v>
      </c>
      <c r="I157" s="44" t="n">
        <v>0</v>
      </c>
      <c r="J157" s="45" t="n">
        <v>0</v>
      </c>
      <c r="K157" s="46"/>
      <c r="L157" s="46"/>
      <c r="M157" s="46"/>
      <c r="N157" s="46"/>
      <c r="O157" s="46"/>
      <c r="P157" s="46"/>
      <c r="Q157" s="46"/>
      <c r="R157" s="46"/>
      <c r="S157" s="47" t="n">
        <v>602019883.83</v>
      </c>
      <c r="T157" s="48" t="n">
        <v>602128.4</v>
      </c>
      <c r="U157" s="49" t="n">
        <v>602128.4</v>
      </c>
      <c r="V157" s="47" t="n">
        <v>494418193.69</v>
      </c>
      <c r="W157" s="47" t="n">
        <v>0</v>
      </c>
      <c r="X157" s="47" t="n">
        <v>494418193.69</v>
      </c>
      <c r="Y157" s="47" t="n">
        <v>602019883.83</v>
      </c>
      <c r="Z157" s="47" t="n">
        <v>176575382.01</v>
      </c>
      <c r="AA157" s="47" t="n">
        <v>183923239.22</v>
      </c>
      <c r="AB157" s="47" t="n">
        <v>161435091.55</v>
      </c>
      <c r="AC157" s="47" t="n">
        <v>80086171.05</v>
      </c>
      <c r="AD157" s="48" t="n">
        <v>494418.2</v>
      </c>
      <c r="AE157" s="47" t="n">
        <v>494418193.69</v>
      </c>
      <c r="AF157" s="47" t="n">
        <v>0</v>
      </c>
      <c r="AG157" s="47" t="n">
        <v>0</v>
      </c>
      <c r="AH157" s="47" t="n">
        <v>0</v>
      </c>
      <c r="AI157" s="47" t="n">
        <v>0</v>
      </c>
      <c r="AJ157" s="47" t="n">
        <v>0</v>
      </c>
      <c r="AK157" s="50" t="n">
        <f aca="false">AD157/T157</f>
        <v>0.821117555657564</v>
      </c>
      <c r="AL157" s="51" t="n">
        <f aca="false">AD157-T157</f>
        <v>-107710.2</v>
      </c>
      <c r="AM157" s="41"/>
    </row>
    <row r="158" customFormat="false" ht="42.75" hidden="false" customHeight="true" outlineLevel="0" collapsed="false">
      <c r="A158" s="30"/>
      <c r="B158" s="52" t="s">
        <v>94</v>
      </c>
      <c r="C158" s="52"/>
      <c r="D158" s="52"/>
      <c r="E158" s="52"/>
      <c r="F158" s="52"/>
      <c r="G158" s="52"/>
      <c r="H158" s="53" t="n">
        <v>503</v>
      </c>
      <c r="I158" s="54" t="n">
        <v>1020000</v>
      </c>
      <c r="J158" s="55" t="n">
        <v>3</v>
      </c>
      <c r="K158" s="56"/>
      <c r="L158" s="56"/>
      <c r="M158" s="56"/>
      <c r="N158" s="56"/>
      <c r="O158" s="56"/>
      <c r="P158" s="56"/>
      <c r="Q158" s="56"/>
      <c r="R158" s="56"/>
      <c r="S158" s="47" t="n">
        <v>2726040</v>
      </c>
      <c r="T158" s="57" t="n">
        <v>2726.1</v>
      </c>
      <c r="U158" s="49" t="n">
        <v>2726.1</v>
      </c>
      <c r="V158" s="47" t="n">
        <v>2726040</v>
      </c>
      <c r="W158" s="47" t="n">
        <v>0</v>
      </c>
      <c r="X158" s="47" t="n">
        <v>2726040</v>
      </c>
      <c r="Y158" s="47" t="n">
        <v>2726040</v>
      </c>
      <c r="Z158" s="47" t="n">
        <v>14864432.05</v>
      </c>
      <c r="AA158" s="47" t="n">
        <v>10723403.25</v>
      </c>
      <c r="AB158" s="47" t="n">
        <v>173567.95</v>
      </c>
      <c r="AC158" s="47" t="n">
        <v>-23035363.25</v>
      </c>
      <c r="AD158" s="57" t="n">
        <v>2726</v>
      </c>
      <c r="AE158" s="47" t="n">
        <v>2726040</v>
      </c>
      <c r="AF158" s="47" t="n">
        <v>0</v>
      </c>
      <c r="AG158" s="47" t="n">
        <v>0</v>
      </c>
      <c r="AH158" s="47" t="n">
        <v>0</v>
      </c>
      <c r="AI158" s="47" t="n">
        <v>0</v>
      </c>
      <c r="AJ158" s="47" t="n">
        <v>0</v>
      </c>
      <c r="AK158" s="58" t="n">
        <f aca="false">AD158/T158</f>
        <v>0.999963317559884</v>
      </c>
      <c r="AL158" s="59" t="n">
        <f aca="false">AD158-T158</f>
        <v>-0.0999999999999091</v>
      </c>
      <c r="AM158" s="41"/>
    </row>
    <row r="159" customFormat="false" ht="99" hidden="false" customHeight="true" outlineLevel="0" collapsed="false">
      <c r="A159" s="30"/>
      <c r="B159" s="52" t="s">
        <v>149</v>
      </c>
      <c r="C159" s="52"/>
      <c r="D159" s="52"/>
      <c r="E159" s="52"/>
      <c r="F159" s="52"/>
      <c r="G159" s="52"/>
      <c r="H159" s="53" t="n">
        <v>503</v>
      </c>
      <c r="I159" s="54" t="n">
        <v>1020100</v>
      </c>
      <c r="J159" s="55" t="n">
        <v>3</v>
      </c>
      <c r="K159" s="56"/>
      <c r="L159" s="56"/>
      <c r="M159" s="56"/>
      <c r="N159" s="56"/>
      <c r="O159" s="56"/>
      <c r="P159" s="56"/>
      <c r="Q159" s="56"/>
      <c r="R159" s="56"/>
      <c r="S159" s="47" t="n">
        <v>2726040</v>
      </c>
      <c r="T159" s="57" t="n">
        <v>2726.1</v>
      </c>
      <c r="U159" s="49" t="n">
        <v>2726.1</v>
      </c>
      <c r="V159" s="47" t="n">
        <v>2726040</v>
      </c>
      <c r="W159" s="47" t="n">
        <v>0</v>
      </c>
      <c r="X159" s="47" t="n">
        <v>2726040</v>
      </c>
      <c r="Y159" s="47" t="n">
        <v>2726040</v>
      </c>
      <c r="Z159" s="47" t="n">
        <v>14864432.05</v>
      </c>
      <c r="AA159" s="47" t="n">
        <v>10723403.25</v>
      </c>
      <c r="AB159" s="47" t="n">
        <v>173567.95</v>
      </c>
      <c r="AC159" s="47" t="n">
        <v>-23035363.25</v>
      </c>
      <c r="AD159" s="57" t="n">
        <v>2726</v>
      </c>
      <c r="AE159" s="47" t="n">
        <v>2726040</v>
      </c>
      <c r="AF159" s="47" t="n">
        <v>0</v>
      </c>
      <c r="AG159" s="47" t="n">
        <v>0</v>
      </c>
      <c r="AH159" s="47" t="n">
        <v>0</v>
      </c>
      <c r="AI159" s="47" t="n">
        <v>0</v>
      </c>
      <c r="AJ159" s="47" t="n">
        <v>0</v>
      </c>
      <c r="AK159" s="58" t="n">
        <f aca="false">AD159/T159</f>
        <v>0.999963317559884</v>
      </c>
      <c r="AL159" s="59" t="n">
        <f aca="false">AD159-T159</f>
        <v>-0.0999999999999091</v>
      </c>
      <c r="AM159" s="41"/>
    </row>
    <row r="160" customFormat="false" ht="48" hidden="false" customHeight="true" outlineLevel="0" collapsed="false">
      <c r="A160" s="30"/>
      <c r="B160" s="52" t="s">
        <v>150</v>
      </c>
      <c r="C160" s="52"/>
      <c r="D160" s="52"/>
      <c r="E160" s="52"/>
      <c r="F160" s="52"/>
      <c r="G160" s="52"/>
      <c r="H160" s="53" t="n">
        <v>503</v>
      </c>
      <c r="I160" s="54" t="n">
        <v>1020102</v>
      </c>
      <c r="J160" s="55" t="n">
        <v>3</v>
      </c>
      <c r="K160" s="56"/>
      <c r="L160" s="56"/>
      <c r="M160" s="56"/>
      <c r="N160" s="56"/>
      <c r="O160" s="56"/>
      <c r="P160" s="56"/>
      <c r="Q160" s="56"/>
      <c r="R160" s="56"/>
      <c r="S160" s="47" t="n">
        <v>2726040</v>
      </c>
      <c r="T160" s="57" t="n">
        <v>2726.1</v>
      </c>
      <c r="U160" s="49" t="n">
        <v>2726.1</v>
      </c>
      <c r="V160" s="47" t="n">
        <v>2726040</v>
      </c>
      <c r="W160" s="47" t="n">
        <v>0</v>
      </c>
      <c r="X160" s="47" t="n">
        <v>2726040</v>
      </c>
      <c r="Y160" s="47" t="n">
        <v>2726040</v>
      </c>
      <c r="Z160" s="47" t="n">
        <v>14864432.05</v>
      </c>
      <c r="AA160" s="47" t="n">
        <v>10723403.25</v>
      </c>
      <c r="AB160" s="47" t="n">
        <v>173567.95</v>
      </c>
      <c r="AC160" s="47" t="n">
        <v>-23035363.25</v>
      </c>
      <c r="AD160" s="57" t="n">
        <v>2726</v>
      </c>
      <c r="AE160" s="47" t="n">
        <v>2726040</v>
      </c>
      <c r="AF160" s="47" t="n">
        <v>0</v>
      </c>
      <c r="AG160" s="47" t="n">
        <v>0</v>
      </c>
      <c r="AH160" s="47" t="n">
        <v>0</v>
      </c>
      <c r="AI160" s="47" t="n">
        <v>0</v>
      </c>
      <c r="AJ160" s="47" t="n">
        <v>0</v>
      </c>
      <c r="AK160" s="58" t="n">
        <f aca="false">AD160/T160</f>
        <v>0.999963317559884</v>
      </c>
      <c r="AL160" s="59" t="n">
        <f aca="false">AD160-T160</f>
        <v>-0.0999999999999091</v>
      </c>
      <c r="AM160" s="41"/>
    </row>
    <row r="161" customFormat="false" ht="12" hidden="false" customHeight="true" outlineLevel="0" collapsed="false">
      <c r="A161" s="30"/>
      <c r="B161" s="52" t="s">
        <v>148</v>
      </c>
      <c r="C161" s="52"/>
      <c r="D161" s="52"/>
      <c r="E161" s="52"/>
      <c r="F161" s="52"/>
      <c r="G161" s="52"/>
      <c r="H161" s="53" t="n">
        <v>503</v>
      </c>
      <c r="I161" s="54" t="n">
        <v>6000000</v>
      </c>
      <c r="J161" s="55" t="n">
        <v>0</v>
      </c>
      <c r="K161" s="56"/>
      <c r="L161" s="56"/>
      <c r="M161" s="56"/>
      <c r="N161" s="56"/>
      <c r="O161" s="56"/>
      <c r="P161" s="56"/>
      <c r="Q161" s="56"/>
      <c r="R161" s="56"/>
      <c r="S161" s="47" t="n">
        <v>575158853.83</v>
      </c>
      <c r="T161" s="57" t="n">
        <v>575267.3</v>
      </c>
      <c r="U161" s="49" t="n">
        <v>575267.3</v>
      </c>
      <c r="V161" s="47" t="n">
        <v>483676739.08</v>
      </c>
      <c r="W161" s="47" t="n">
        <v>0</v>
      </c>
      <c r="X161" s="47" t="n">
        <v>483676739.08</v>
      </c>
      <c r="Y161" s="47" t="n">
        <v>575158853.83</v>
      </c>
      <c r="Z161" s="47" t="n">
        <v>161710949.96</v>
      </c>
      <c r="AA161" s="47" t="n">
        <v>157341958.47</v>
      </c>
      <c r="AB161" s="47" t="n">
        <v>158139065.37</v>
      </c>
      <c r="AC161" s="47" t="n">
        <v>97966880.03</v>
      </c>
      <c r="AD161" s="57" t="n">
        <v>483676.7</v>
      </c>
      <c r="AE161" s="47" t="n">
        <v>483676739.08</v>
      </c>
      <c r="AF161" s="47" t="n">
        <v>0</v>
      </c>
      <c r="AG161" s="47" t="n">
        <v>0</v>
      </c>
      <c r="AH161" s="47" t="n">
        <v>0</v>
      </c>
      <c r="AI161" s="47" t="n">
        <v>0</v>
      </c>
      <c r="AJ161" s="47" t="n">
        <v>0</v>
      </c>
      <c r="AK161" s="58" t="n">
        <f aca="false">AD161/T161</f>
        <v>0.840786013736571</v>
      </c>
      <c r="AL161" s="59" t="n">
        <f aca="false">AD161-T161</f>
        <v>-91590.6</v>
      </c>
      <c r="AM161" s="41"/>
    </row>
    <row r="162" customFormat="false" ht="12" hidden="false" customHeight="true" outlineLevel="0" collapsed="false">
      <c r="A162" s="30"/>
      <c r="B162" s="52" t="s">
        <v>151</v>
      </c>
      <c r="C162" s="52"/>
      <c r="D162" s="52"/>
      <c r="E162" s="52"/>
      <c r="F162" s="52"/>
      <c r="G162" s="52"/>
      <c r="H162" s="53" t="n">
        <v>503</v>
      </c>
      <c r="I162" s="54" t="n">
        <v>6000100</v>
      </c>
      <c r="J162" s="55" t="n">
        <v>500</v>
      </c>
      <c r="K162" s="56"/>
      <c r="L162" s="56"/>
      <c r="M162" s="56"/>
      <c r="N162" s="56"/>
      <c r="O162" s="56"/>
      <c r="P162" s="56"/>
      <c r="Q162" s="56"/>
      <c r="R162" s="56"/>
      <c r="S162" s="47" t="n">
        <v>31294158.42</v>
      </c>
      <c r="T162" s="57" t="n">
        <v>30829.3</v>
      </c>
      <c r="U162" s="49" t="n">
        <v>30829.3</v>
      </c>
      <c r="V162" s="47" t="n">
        <v>24314400.93</v>
      </c>
      <c r="W162" s="47" t="n">
        <v>0</v>
      </c>
      <c r="X162" s="47" t="n">
        <v>24314400.93</v>
      </c>
      <c r="Y162" s="47" t="n">
        <v>31294158.42</v>
      </c>
      <c r="Z162" s="47" t="n">
        <v>15913945.32</v>
      </c>
      <c r="AA162" s="47" t="n">
        <v>3735888.49</v>
      </c>
      <c r="AB162" s="47" t="n">
        <v>10738788.98</v>
      </c>
      <c r="AC162" s="47" t="n">
        <v>905535.63</v>
      </c>
      <c r="AD162" s="57" t="n">
        <v>24314.4</v>
      </c>
      <c r="AE162" s="47" t="n">
        <v>24314400.93</v>
      </c>
      <c r="AF162" s="47" t="n">
        <v>0</v>
      </c>
      <c r="AG162" s="47" t="n">
        <v>0</v>
      </c>
      <c r="AH162" s="47" t="n">
        <v>0</v>
      </c>
      <c r="AI162" s="47" t="n">
        <v>0</v>
      </c>
      <c r="AJ162" s="47" t="n">
        <v>0</v>
      </c>
      <c r="AK162" s="58" t="n">
        <f aca="false">AD162/T162</f>
        <v>0.788678302783391</v>
      </c>
      <c r="AL162" s="59" t="n">
        <f aca="false">AD162-T162</f>
        <v>-6514.9</v>
      </c>
      <c r="AM162" s="41"/>
    </row>
    <row r="163" customFormat="false" ht="21.75" hidden="false" customHeight="true" outlineLevel="0" collapsed="false">
      <c r="A163" s="30"/>
      <c r="B163" s="52" t="s">
        <v>152</v>
      </c>
      <c r="C163" s="52"/>
      <c r="D163" s="52"/>
      <c r="E163" s="52"/>
      <c r="F163" s="52"/>
      <c r="G163" s="52"/>
      <c r="H163" s="53" t="n">
        <v>503</v>
      </c>
      <c r="I163" s="54" t="n">
        <v>6000101</v>
      </c>
      <c r="J163" s="55" t="n">
        <v>500</v>
      </c>
      <c r="K163" s="56"/>
      <c r="L163" s="56"/>
      <c r="M163" s="56"/>
      <c r="N163" s="56"/>
      <c r="O163" s="56"/>
      <c r="P163" s="56"/>
      <c r="Q163" s="56"/>
      <c r="R163" s="56"/>
      <c r="S163" s="47" t="n">
        <v>15525416.01</v>
      </c>
      <c r="T163" s="57" t="n">
        <v>15060.5</v>
      </c>
      <c r="U163" s="49" t="n">
        <v>15060.5</v>
      </c>
      <c r="V163" s="47" t="n">
        <v>12740745.26</v>
      </c>
      <c r="W163" s="47" t="n">
        <v>0</v>
      </c>
      <c r="X163" s="47" t="n">
        <v>12740745.26</v>
      </c>
      <c r="Y163" s="47" t="n">
        <v>15525416.01</v>
      </c>
      <c r="Z163" s="47" t="n">
        <v>4427051.22</v>
      </c>
      <c r="AA163" s="47" t="n">
        <v>5378565.41</v>
      </c>
      <c r="AB163" s="47" t="n">
        <v>7082931.92</v>
      </c>
      <c r="AC163" s="47" t="n">
        <v>-1363132.54</v>
      </c>
      <c r="AD163" s="57" t="n">
        <v>12740.7</v>
      </c>
      <c r="AE163" s="47" t="n">
        <v>12740745.26</v>
      </c>
      <c r="AF163" s="47" t="n">
        <v>0</v>
      </c>
      <c r="AG163" s="47" t="n">
        <v>0</v>
      </c>
      <c r="AH163" s="47" t="n">
        <v>0</v>
      </c>
      <c r="AI163" s="47" t="n">
        <v>0</v>
      </c>
      <c r="AJ163" s="47" t="n">
        <v>0</v>
      </c>
      <c r="AK163" s="58" t="n">
        <f aca="false">AD163/T163</f>
        <v>0.845967929351615</v>
      </c>
      <c r="AL163" s="59" t="n">
        <f aca="false">AD163-T163</f>
        <v>-2319.8</v>
      </c>
      <c r="AM163" s="41"/>
    </row>
    <row r="164" customFormat="false" ht="21.75" hidden="false" customHeight="true" outlineLevel="0" collapsed="false">
      <c r="A164" s="30"/>
      <c r="B164" s="52" t="s">
        <v>153</v>
      </c>
      <c r="C164" s="52"/>
      <c r="D164" s="52"/>
      <c r="E164" s="52"/>
      <c r="F164" s="52"/>
      <c r="G164" s="52"/>
      <c r="H164" s="53" t="n">
        <v>503</v>
      </c>
      <c r="I164" s="54" t="n">
        <v>6000102</v>
      </c>
      <c r="J164" s="55" t="n">
        <v>500</v>
      </c>
      <c r="K164" s="56"/>
      <c r="L164" s="56"/>
      <c r="M164" s="56"/>
      <c r="N164" s="56"/>
      <c r="O164" s="56"/>
      <c r="P164" s="56"/>
      <c r="Q164" s="56"/>
      <c r="R164" s="56"/>
      <c r="S164" s="47" t="n">
        <v>11101937.32</v>
      </c>
      <c r="T164" s="57" t="n">
        <v>11102</v>
      </c>
      <c r="U164" s="49" t="n">
        <v>11102</v>
      </c>
      <c r="V164" s="47" t="n">
        <v>6906850.58</v>
      </c>
      <c r="W164" s="47" t="n">
        <v>0</v>
      </c>
      <c r="X164" s="47" t="n">
        <v>6906850.58</v>
      </c>
      <c r="Y164" s="47" t="n">
        <v>11101937.32</v>
      </c>
      <c r="Z164" s="47" t="n">
        <v>1463621</v>
      </c>
      <c r="AA164" s="47" t="n">
        <v>1953824.98</v>
      </c>
      <c r="AB164" s="47" t="n">
        <v>3655857.06</v>
      </c>
      <c r="AC164" s="47" t="n">
        <v>4028634.28</v>
      </c>
      <c r="AD164" s="57" t="n">
        <v>6906.9</v>
      </c>
      <c r="AE164" s="47" t="n">
        <v>6906850.58</v>
      </c>
      <c r="AF164" s="47" t="n">
        <v>0</v>
      </c>
      <c r="AG164" s="47" t="n">
        <v>0</v>
      </c>
      <c r="AH164" s="47" t="n">
        <v>0</v>
      </c>
      <c r="AI164" s="47" t="n">
        <v>0</v>
      </c>
      <c r="AJ164" s="47" t="n">
        <v>0</v>
      </c>
      <c r="AK164" s="58" t="n">
        <f aca="false">AD164/T164</f>
        <v>0.622131147540984</v>
      </c>
      <c r="AL164" s="59" t="n">
        <f aca="false">AD164-T164</f>
        <v>-4195.1</v>
      </c>
      <c r="AM164" s="41"/>
    </row>
    <row r="165" customFormat="false" ht="21.75" hidden="false" customHeight="true" outlineLevel="0" collapsed="false">
      <c r="A165" s="30"/>
      <c r="B165" s="52" t="s">
        <v>154</v>
      </c>
      <c r="C165" s="52"/>
      <c r="D165" s="52"/>
      <c r="E165" s="52"/>
      <c r="F165" s="52"/>
      <c r="G165" s="52"/>
      <c r="H165" s="53" t="n">
        <v>503</v>
      </c>
      <c r="I165" s="54" t="n">
        <v>6000103</v>
      </c>
      <c r="J165" s="55" t="n">
        <v>500</v>
      </c>
      <c r="K165" s="56"/>
      <c r="L165" s="56"/>
      <c r="M165" s="56"/>
      <c r="N165" s="56"/>
      <c r="O165" s="56"/>
      <c r="P165" s="56"/>
      <c r="Q165" s="56"/>
      <c r="R165" s="56"/>
      <c r="S165" s="47" t="n">
        <v>4666805.09</v>
      </c>
      <c r="T165" s="57" t="n">
        <v>4666.8</v>
      </c>
      <c r="U165" s="49" t="n">
        <v>4666.8</v>
      </c>
      <c r="V165" s="47" t="n">
        <v>4666805.09</v>
      </c>
      <c r="W165" s="47" t="n">
        <v>0</v>
      </c>
      <c r="X165" s="47" t="n">
        <v>4666805.09</v>
      </c>
      <c r="Y165" s="47" t="n">
        <v>4666805.09</v>
      </c>
      <c r="Z165" s="47" t="n">
        <v>10023273.1</v>
      </c>
      <c r="AA165" s="47" t="n">
        <v>-3596501.9</v>
      </c>
      <c r="AB165" s="47" t="n">
        <v>0</v>
      </c>
      <c r="AC165" s="47" t="n">
        <v>-1759966.11</v>
      </c>
      <c r="AD165" s="57" t="n">
        <v>4666.8</v>
      </c>
      <c r="AE165" s="47" t="n">
        <v>4666805.09</v>
      </c>
      <c r="AF165" s="47" t="n">
        <v>0</v>
      </c>
      <c r="AG165" s="47" t="n">
        <v>0</v>
      </c>
      <c r="AH165" s="47" t="n">
        <v>0</v>
      </c>
      <c r="AI165" s="47" t="n">
        <v>0</v>
      </c>
      <c r="AJ165" s="47" t="n">
        <v>0</v>
      </c>
      <c r="AK165" s="58" t="n">
        <f aca="false">AD165/T165</f>
        <v>1</v>
      </c>
      <c r="AL165" s="59" t="n">
        <f aca="false">AD165-T165</f>
        <v>0</v>
      </c>
      <c r="AM165" s="41"/>
    </row>
    <row r="166" customFormat="false" ht="63" hidden="false" customHeight="true" outlineLevel="0" collapsed="false">
      <c r="A166" s="30"/>
      <c r="B166" s="52" t="s">
        <v>155</v>
      </c>
      <c r="C166" s="52"/>
      <c r="D166" s="52"/>
      <c r="E166" s="52"/>
      <c r="F166" s="52"/>
      <c r="G166" s="52"/>
      <c r="H166" s="53" t="n">
        <v>503</v>
      </c>
      <c r="I166" s="54" t="n">
        <v>6000200</v>
      </c>
      <c r="J166" s="55" t="n">
        <v>500</v>
      </c>
      <c r="K166" s="56"/>
      <c r="L166" s="56"/>
      <c r="M166" s="56"/>
      <c r="N166" s="56"/>
      <c r="O166" s="56"/>
      <c r="P166" s="56"/>
      <c r="Q166" s="56"/>
      <c r="R166" s="56"/>
      <c r="S166" s="47" t="n">
        <v>453154723.92</v>
      </c>
      <c r="T166" s="57" t="n">
        <v>456005.5</v>
      </c>
      <c r="U166" s="49" t="n">
        <v>456005.5</v>
      </c>
      <c r="V166" s="47" t="n">
        <v>398967386.89</v>
      </c>
      <c r="W166" s="47" t="n">
        <v>0</v>
      </c>
      <c r="X166" s="47" t="n">
        <v>398967386.89</v>
      </c>
      <c r="Y166" s="47" t="n">
        <v>453154723.92</v>
      </c>
      <c r="Z166" s="47" t="n">
        <v>128723397.64</v>
      </c>
      <c r="AA166" s="47" t="n">
        <v>133605148.06</v>
      </c>
      <c r="AB166" s="47" t="n">
        <v>118858559.21</v>
      </c>
      <c r="AC166" s="47" t="n">
        <v>71967619.01</v>
      </c>
      <c r="AD166" s="57" t="n">
        <v>398967.4</v>
      </c>
      <c r="AE166" s="47" t="n">
        <v>398967386.89</v>
      </c>
      <c r="AF166" s="47" t="n">
        <v>0</v>
      </c>
      <c r="AG166" s="47" t="n">
        <v>0</v>
      </c>
      <c r="AH166" s="47" t="n">
        <v>0</v>
      </c>
      <c r="AI166" s="47" t="n">
        <v>0</v>
      </c>
      <c r="AJ166" s="47" t="n">
        <v>0</v>
      </c>
      <c r="AK166" s="58" t="n">
        <f aca="false">AD166/T166</f>
        <v>0.874917956033425</v>
      </c>
      <c r="AL166" s="59" t="n">
        <f aca="false">AD166-T166</f>
        <v>-57038.1</v>
      </c>
      <c r="AM166" s="41"/>
    </row>
    <row r="167" customFormat="false" ht="21.75" hidden="false" customHeight="true" outlineLevel="0" collapsed="false">
      <c r="A167" s="30"/>
      <c r="B167" s="52" t="s">
        <v>156</v>
      </c>
      <c r="C167" s="52"/>
      <c r="D167" s="52"/>
      <c r="E167" s="52"/>
      <c r="F167" s="52"/>
      <c r="G167" s="52"/>
      <c r="H167" s="53" t="n">
        <v>503</v>
      </c>
      <c r="I167" s="54" t="n">
        <v>6000201</v>
      </c>
      <c r="J167" s="55" t="n">
        <v>500</v>
      </c>
      <c r="K167" s="56"/>
      <c r="L167" s="56"/>
      <c r="M167" s="56"/>
      <c r="N167" s="56"/>
      <c r="O167" s="56"/>
      <c r="P167" s="56"/>
      <c r="Q167" s="56"/>
      <c r="R167" s="56"/>
      <c r="S167" s="47" t="n">
        <v>174901380.55</v>
      </c>
      <c r="T167" s="57" t="n">
        <v>174901.4</v>
      </c>
      <c r="U167" s="49" t="n">
        <v>174901.4</v>
      </c>
      <c r="V167" s="47" t="n">
        <v>165472816</v>
      </c>
      <c r="W167" s="47" t="n">
        <v>0</v>
      </c>
      <c r="X167" s="47" t="n">
        <v>165472816</v>
      </c>
      <c r="Y167" s="47" t="n">
        <v>174901380.55</v>
      </c>
      <c r="Z167" s="47" t="n">
        <v>68993602.95</v>
      </c>
      <c r="AA167" s="47" t="n">
        <v>57768651.05</v>
      </c>
      <c r="AB167" s="47" t="n">
        <v>13161898.55</v>
      </c>
      <c r="AC167" s="47" t="n">
        <v>34977228</v>
      </c>
      <c r="AD167" s="57" t="n">
        <v>165472.8</v>
      </c>
      <c r="AE167" s="47" t="n">
        <v>165472816</v>
      </c>
      <c r="AF167" s="47" t="n">
        <v>0</v>
      </c>
      <c r="AG167" s="47" t="n">
        <v>0</v>
      </c>
      <c r="AH167" s="47" t="n">
        <v>0</v>
      </c>
      <c r="AI167" s="47" t="n">
        <v>0</v>
      </c>
      <c r="AJ167" s="47" t="n">
        <v>0</v>
      </c>
      <c r="AK167" s="58" t="n">
        <f aca="false">AD167/T167</f>
        <v>0.946091912357477</v>
      </c>
      <c r="AL167" s="59" t="n">
        <f aca="false">AD167-T167</f>
        <v>-9428.60000000001</v>
      </c>
      <c r="AM167" s="41"/>
    </row>
    <row r="168" customFormat="false" ht="32.25" hidden="false" customHeight="true" outlineLevel="0" collapsed="false">
      <c r="A168" s="30"/>
      <c r="B168" s="52" t="s">
        <v>157</v>
      </c>
      <c r="C168" s="52"/>
      <c r="D168" s="52"/>
      <c r="E168" s="52"/>
      <c r="F168" s="52"/>
      <c r="G168" s="52"/>
      <c r="H168" s="53" t="n">
        <v>503</v>
      </c>
      <c r="I168" s="54" t="n">
        <v>6000202</v>
      </c>
      <c r="J168" s="55" t="n">
        <v>500</v>
      </c>
      <c r="K168" s="56"/>
      <c r="L168" s="56"/>
      <c r="M168" s="56"/>
      <c r="N168" s="56"/>
      <c r="O168" s="56"/>
      <c r="P168" s="56"/>
      <c r="Q168" s="56"/>
      <c r="R168" s="56"/>
      <c r="S168" s="47" t="n">
        <v>58244755.5</v>
      </c>
      <c r="T168" s="57" t="n">
        <v>58244.8</v>
      </c>
      <c r="U168" s="49" t="n">
        <v>58244.8</v>
      </c>
      <c r="V168" s="47" t="n">
        <v>41056776.51</v>
      </c>
      <c r="W168" s="47" t="n">
        <v>0</v>
      </c>
      <c r="X168" s="47" t="n">
        <v>41056776.51</v>
      </c>
      <c r="Y168" s="47" t="n">
        <v>58244755.5</v>
      </c>
      <c r="Z168" s="47" t="n">
        <v>33603000</v>
      </c>
      <c r="AA168" s="47" t="n">
        <v>8550206.78</v>
      </c>
      <c r="AB168" s="47" t="n">
        <v>4865651.13</v>
      </c>
      <c r="AC168" s="47" t="n">
        <v>11225897.59</v>
      </c>
      <c r="AD168" s="57" t="n">
        <v>41056.8</v>
      </c>
      <c r="AE168" s="47" t="n">
        <v>41056776.51</v>
      </c>
      <c r="AF168" s="47" t="n">
        <v>0</v>
      </c>
      <c r="AG168" s="47" t="n">
        <v>0</v>
      </c>
      <c r="AH168" s="47" t="n">
        <v>0</v>
      </c>
      <c r="AI168" s="47" t="n">
        <v>0</v>
      </c>
      <c r="AJ168" s="47" t="n">
        <v>0</v>
      </c>
      <c r="AK168" s="58" t="n">
        <f aca="false">AD168/T168</f>
        <v>0.704900694997665</v>
      </c>
      <c r="AL168" s="59" t="n">
        <f aca="false">AD168-T168</f>
        <v>-17188</v>
      </c>
      <c r="AM168" s="41"/>
    </row>
    <row r="169" customFormat="false" ht="32.25" hidden="false" customHeight="true" outlineLevel="0" collapsed="false">
      <c r="A169" s="30"/>
      <c r="B169" s="52" t="s">
        <v>158</v>
      </c>
      <c r="C169" s="52"/>
      <c r="D169" s="52"/>
      <c r="E169" s="52"/>
      <c r="F169" s="52"/>
      <c r="G169" s="52"/>
      <c r="H169" s="53" t="n">
        <v>503</v>
      </c>
      <c r="I169" s="54" t="n">
        <v>6000203</v>
      </c>
      <c r="J169" s="55" t="n">
        <v>500</v>
      </c>
      <c r="K169" s="56"/>
      <c r="L169" s="56"/>
      <c r="M169" s="56"/>
      <c r="N169" s="56"/>
      <c r="O169" s="56"/>
      <c r="P169" s="56"/>
      <c r="Q169" s="56"/>
      <c r="R169" s="56"/>
      <c r="S169" s="47" t="n">
        <v>11000000</v>
      </c>
      <c r="T169" s="57" t="n">
        <v>11000</v>
      </c>
      <c r="U169" s="49" t="n">
        <v>11000</v>
      </c>
      <c r="V169" s="47" t="n">
        <v>8054165.9</v>
      </c>
      <c r="W169" s="47" t="n">
        <v>0</v>
      </c>
      <c r="X169" s="47" t="n">
        <v>8054165.9</v>
      </c>
      <c r="Y169" s="47" t="n">
        <v>11000000</v>
      </c>
      <c r="Z169" s="47" t="n">
        <v>2350000</v>
      </c>
      <c r="AA169" s="47" t="n">
        <v>1600000</v>
      </c>
      <c r="AB169" s="47" t="n">
        <v>3380000</v>
      </c>
      <c r="AC169" s="47" t="n">
        <v>3670000</v>
      </c>
      <c r="AD169" s="57" t="n">
        <v>8054.2</v>
      </c>
      <c r="AE169" s="47" t="n">
        <v>8054165.9</v>
      </c>
      <c r="AF169" s="47" t="n">
        <v>0</v>
      </c>
      <c r="AG169" s="47" t="n">
        <v>0</v>
      </c>
      <c r="AH169" s="47" t="n">
        <v>0</v>
      </c>
      <c r="AI169" s="47" t="n">
        <v>0</v>
      </c>
      <c r="AJ169" s="47" t="n">
        <v>0</v>
      </c>
      <c r="AK169" s="58" t="n">
        <f aca="false">AD169/T169</f>
        <v>0.7322</v>
      </c>
      <c r="AL169" s="59" t="n">
        <f aca="false">AD169-T169</f>
        <v>-2945.8</v>
      </c>
      <c r="AM169" s="41"/>
    </row>
    <row r="170" customFormat="false" ht="12" hidden="false" customHeight="true" outlineLevel="0" collapsed="false">
      <c r="A170" s="30"/>
      <c r="B170" s="52" t="s">
        <v>159</v>
      </c>
      <c r="C170" s="52"/>
      <c r="D170" s="52"/>
      <c r="E170" s="52"/>
      <c r="F170" s="52"/>
      <c r="G170" s="52"/>
      <c r="H170" s="53" t="n">
        <v>503</v>
      </c>
      <c r="I170" s="54" t="n">
        <v>6000204</v>
      </c>
      <c r="J170" s="55" t="n">
        <v>500</v>
      </c>
      <c r="K170" s="56"/>
      <c r="L170" s="56"/>
      <c r="M170" s="56"/>
      <c r="N170" s="56"/>
      <c r="O170" s="56"/>
      <c r="P170" s="56"/>
      <c r="Q170" s="56"/>
      <c r="R170" s="56"/>
      <c r="S170" s="47" t="n">
        <v>102848995.27</v>
      </c>
      <c r="T170" s="57" t="n">
        <v>103699.7</v>
      </c>
      <c r="U170" s="49" t="n">
        <v>103699.7</v>
      </c>
      <c r="V170" s="47" t="n">
        <v>101976580.06</v>
      </c>
      <c r="W170" s="47" t="n">
        <v>0</v>
      </c>
      <c r="X170" s="47" t="n">
        <v>101976580.06</v>
      </c>
      <c r="Y170" s="47" t="n">
        <v>102848995.27</v>
      </c>
      <c r="Z170" s="47" t="n">
        <v>9201000</v>
      </c>
      <c r="AA170" s="47" t="n">
        <v>21617841.75</v>
      </c>
      <c r="AB170" s="47" t="n">
        <v>54352062.29</v>
      </c>
      <c r="AC170" s="47" t="n">
        <v>17678091.23</v>
      </c>
      <c r="AD170" s="57" t="n">
        <v>101976.6</v>
      </c>
      <c r="AE170" s="47" t="n">
        <v>101976580.06</v>
      </c>
      <c r="AF170" s="47" t="n">
        <v>0</v>
      </c>
      <c r="AG170" s="47" t="n">
        <v>0</v>
      </c>
      <c r="AH170" s="47" t="n">
        <v>0</v>
      </c>
      <c r="AI170" s="47" t="n">
        <v>0</v>
      </c>
      <c r="AJ170" s="47" t="n">
        <v>0</v>
      </c>
      <c r="AK170" s="58" t="n">
        <f aca="false">AD170/T170</f>
        <v>0.983383751351258</v>
      </c>
      <c r="AL170" s="59" t="n">
        <f aca="false">AD170-T170</f>
        <v>-1723.09999999999</v>
      </c>
      <c r="AM170" s="41"/>
    </row>
    <row r="171" customFormat="false" ht="12" hidden="false" customHeight="true" outlineLevel="0" collapsed="false">
      <c r="A171" s="30"/>
      <c r="B171" s="52" t="s">
        <v>160</v>
      </c>
      <c r="C171" s="52"/>
      <c r="D171" s="52"/>
      <c r="E171" s="52"/>
      <c r="F171" s="52"/>
      <c r="G171" s="52"/>
      <c r="H171" s="53" t="n">
        <v>503</v>
      </c>
      <c r="I171" s="54" t="n">
        <v>6000205</v>
      </c>
      <c r="J171" s="55" t="n">
        <v>500</v>
      </c>
      <c r="K171" s="56"/>
      <c r="L171" s="56"/>
      <c r="M171" s="56"/>
      <c r="N171" s="56"/>
      <c r="O171" s="56"/>
      <c r="P171" s="56"/>
      <c r="Q171" s="56"/>
      <c r="R171" s="56"/>
      <c r="S171" s="47" t="n">
        <v>106159592.6</v>
      </c>
      <c r="T171" s="57" t="n">
        <v>108159.6</v>
      </c>
      <c r="U171" s="49" t="n">
        <v>108159.6</v>
      </c>
      <c r="V171" s="47" t="n">
        <v>82407048.42</v>
      </c>
      <c r="W171" s="47" t="n">
        <v>0</v>
      </c>
      <c r="X171" s="47" t="n">
        <v>82407048.42</v>
      </c>
      <c r="Y171" s="47" t="n">
        <v>106159592.6</v>
      </c>
      <c r="Z171" s="47" t="n">
        <v>14575794.69</v>
      </c>
      <c r="AA171" s="47" t="n">
        <v>44068448.48</v>
      </c>
      <c r="AB171" s="47" t="n">
        <v>43098947.24</v>
      </c>
      <c r="AC171" s="47" t="n">
        <v>4416402.19</v>
      </c>
      <c r="AD171" s="57" t="n">
        <v>82407</v>
      </c>
      <c r="AE171" s="47" t="n">
        <v>82407048.42</v>
      </c>
      <c r="AF171" s="47" t="n">
        <v>0</v>
      </c>
      <c r="AG171" s="47" t="n">
        <v>0</v>
      </c>
      <c r="AH171" s="47" t="n">
        <v>0</v>
      </c>
      <c r="AI171" s="47" t="n">
        <v>0</v>
      </c>
      <c r="AJ171" s="47" t="n">
        <v>0</v>
      </c>
      <c r="AK171" s="58" t="n">
        <f aca="false">AD171/T171</f>
        <v>0.761901856145918</v>
      </c>
      <c r="AL171" s="59" t="n">
        <f aca="false">AD171-T171</f>
        <v>-25752.6</v>
      </c>
      <c r="AM171" s="41"/>
    </row>
    <row r="172" customFormat="false" ht="12" hidden="false" customHeight="true" outlineLevel="0" collapsed="false">
      <c r="A172" s="30"/>
      <c r="B172" s="52" t="s">
        <v>161</v>
      </c>
      <c r="C172" s="52"/>
      <c r="D172" s="52"/>
      <c r="E172" s="52"/>
      <c r="F172" s="52"/>
      <c r="G172" s="52"/>
      <c r="H172" s="53" t="n">
        <v>503</v>
      </c>
      <c r="I172" s="54" t="n">
        <v>6000300</v>
      </c>
      <c r="J172" s="55" t="n">
        <v>500</v>
      </c>
      <c r="K172" s="56"/>
      <c r="L172" s="56"/>
      <c r="M172" s="56"/>
      <c r="N172" s="56"/>
      <c r="O172" s="56"/>
      <c r="P172" s="56"/>
      <c r="Q172" s="56"/>
      <c r="R172" s="56"/>
      <c r="S172" s="47" t="n">
        <v>27523253.17</v>
      </c>
      <c r="T172" s="57" t="n">
        <v>27523.2</v>
      </c>
      <c r="U172" s="49" t="n">
        <v>27523.2</v>
      </c>
      <c r="V172" s="47" t="n">
        <v>22264686.57</v>
      </c>
      <c r="W172" s="47" t="n">
        <v>0</v>
      </c>
      <c r="X172" s="47" t="n">
        <v>22264686.57</v>
      </c>
      <c r="Y172" s="47" t="n">
        <v>27523253.17</v>
      </c>
      <c r="Z172" s="47" t="n">
        <v>6800000</v>
      </c>
      <c r="AA172" s="47" t="n">
        <v>8739000</v>
      </c>
      <c r="AB172" s="47" t="n">
        <v>6411000</v>
      </c>
      <c r="AC172" s="47" t="n">
        <v>5573253.17</v>
      </c>
      <c r="AD172" s="57" t="n">
        <v>22264.7</v>
      </c>
      <c r="AE172" s="47" t="n">
        <v>22264686.57</v>
      </c>
      <c r="AF172" s="47" t="n">
        <v>0</v>
      </c>
      <c r="AG172" s="47" t="n">
        <v>0</v>
      </c>
      <c r="AH172" s="47" t="n">
        <v>0</v>
      </c>
      <c r="AI172" s="47" t="n">
        <v>0</v>
      </c>
      <c r="AJ172" s="47" t="n">
        <v>0</v>
      </c>
      <c r="AK172" s="58" t="n">
        <f aca="false">AD172/T172</f>
        <v>0.808943000813859</v>
      </c>
      <c r="AL172" s="59" t="n">
        <f aca="false">AD172-T172</f>
        <v>-5258.5</v>
      </c>
      <c r="AM172" s="41"/>
    </row>
    <row r="173" customFormat="false" ht="21.75" hidden="false" customHeight="true" outlineLevel="0" collapsed="false">
      <c r="A173" s="30"/>
      <c r="B173" s="52" t="s">
        <v>162</v>
      </c>
      <c r="C173" s="52"/>
      <c r="D173" s="52"/>
      <c r="E173" s="52"/>
      <c r="F173" s="52"/>
      <c r="G173" s="52"/>
      <c r="H173" s="53" t="n">
        <v>503</v>
      </c>
      <c r="I173" s="54" t="n">
        <v>6000400</v>
      </c>
      <c r="J173" s="55" t="n">
        <v>500</v>
      </c>
      <c r="K173" s="56"/>
      <c r="L173" s="56"/>
      <c r="M173" s="56"/>
      <c r="N173" s="56"/>
      <c r="O173" s="56"/>
      <c r="P173" s="56"/>
      <c r="Q173" s="56"/>
      <c r="R173" s="56"/>
      <c r="S173" s="47" t="n">
        <v>7017901.37</v>
      </c>
      <c r="T173" s="57" t="n">
        <v>7017.9</v>
      </c>
      <c r="U173" s="49" t="n">
        <v>7017.9</v>
      </c>
      <c r="V173" s="47" t="n">
        <v>3156346.89</v>
      </c>
      <c r="W173" s="47" t="n">
        <v>0</v>
      </c>
      <c r="X173" s="47" t="n">
        <v>3156346.89</v>
      </c>
      <c r="Y173" s="47" t="n">
        <v>7017901.37</v>
      </c>
      <c r="Z173" s="47" t="n">
        <v>630000</v>
      </c>
      <c r="AA173" s="47" t="n">
        <v>2983000</v>
      </c>
      <c r="AB173" s="47" t="n">
        <v>2233000</v>
      </c>
      <c r="AC173" s="47" t="n">
        <v>1171901.37</v>
      </c>
      <c r="AD173" s="57" t="n">
        <v>3156.3</v>
      </c>
      <c r="AE173" s="47" t="n">
        <v>3156346.89</v>
      </c>
      <c r="AF173" s="47" t="n">
        <v>0</v>
      </c>
      <c r="AG173" s="47" t="n">
        <v>0</v>
      </c>
      <c r="AH173" s="47" t="n">
        <v>0</v>
      </c>
      <c r="AI173" s="47" t="n">
        <v>0</v>
      </c>
      <c r="AJ173" s="47" t="n">
        <v>0</v>
      </c>
      <c r="AK173" s="58" t="n">
        <f aca="false">AD173/T173</f>
        <v>0.449749925191297</v>
      </c>
      <c r="AL173" s="59" t="n">
        <f aca="false">AD173-T173</f>
        <v>-3861.6</v>
      </c>
      <c r="AM173" s="41"/>
    </row>
    <row r="174" customFormat="false" ht="32.25" hidden="false" customHeight="true" outlineLevel="0" collapsed="false">
      <c r="A174" s="30"/>
      <c r="B174" s="52" t="s">
        <v>163</v>
      </c>
      <c r="C174" s="52"/>
      <c r="D174" s="52"/>
      <c r="E174" s="52"/>
      <c r="F174" s="52"/>
      <c r="G174" s="52"/>
      <c r="H174" s="53" t="n">
        <v>503</v>
      </c>
      <c r="I174" s="54" t="n">
        <v>6000500</v>
      </c>
      <c r="J174" s="55" t="n">
        <v>500</v>
      </c>
      <c r="K174" s="56"/>
      <c r="L174" s="56"/>
      <c r="M174" s="56"/>
      <c r="N174" s="56"/>
      <c r="O174" s="56"/>
      <c r="P174" s="56"/>
      <c r="Q174" s="56"/>
      <c r="R174" s="56"/>
      <c r="S174" s="47" t="n">
        <v>56168816.95</v>
      </c>
      <c r="T174" s="57" t="n">
        <v>53891.4</v>
      </c>
      <c r="U174" s="49" t="n">
        <v>53891.4</v>
      </c>
      <c r="V174" s="47" t="n">
        <v>34973917.8</v>
      </c>
      <c r="W174" s="47" t="n">
        <v>0</v>
      </c>
      <c r="X174" s="47" t="n">
        <v>34973917.8</v>
      </c>
      <c r="Y174" s="47" t="n">
        <v>56168816.95</v>
      </c>
      <c r="Z174" s="47" t="n">
        <v>9643607</v>
      </c>
      <c r="AA174" s="47" t="n">
        <v>8278921.92</v>
      </c>
      <c r="AB174" s="47" t="n">
        <v>19897717.18</v>
      </c>
      <c r="AC174" s="47" t="n">
        <v>18348570.85</v>
      </c>
      <c r="AD174" s="57" t="n">
        <v>34973.9</v>
      </c>
      <c r="AE174" s="47" t="n">
        <v>34973917.8</v>
      </c>
      <c r="AF174" s="47" t="n">
        <v>0</v>
      </c>
      <c r="AG174" s="47" t="n">
        <v>0</v>
      </c>
      <c r="AH174" s="47" t="n">
        <v>0</v>
      </c>
      <c r="AI174" s="47" t="n">
        <v>0</v>
      </c>
      <c r="AJ174" s="47" t="n">
        <v>0</v>
      </c>
      <c r="AK174" s="58" t="n">
        <f aca="false">AD174/T174</f>
        <v>0.648969965523256</v>
      </c>
      <c r="AL174" s="59" t="n">
        <f aca="false">AD174-T174</f>
        <v>-18917.5</v>
      </c>
      <c r="AM174" s="41"/>
    </row>
    <row r="175" customFormat="false" ht="21.75" hidden="false" customHeight="true" outlineLevel="0" collapsed="false">
      <c r="A175" s="30"/>
      <c r="B175" s="52" t="s">
        <v>164</v>
      </c>
      <c r="C175" s="52"/>
      <c r="D175" s="52"/>
      <c r="E175" s="52"/>
      <c r="F175" s="52"/>
      <c r="G175" s="52"/>
      <c r="H175" s="53" t="n">
        <v>503</v>
      </c>
      <c r="I175" s="54" t="n">
        <v>6000501</v>
      </c>
      <c r="J175" s="55" t="n">
        <v>500</v>
      </c>
      <c r="K175" s="56"/>
      <c r="L175" s="56"/>
      <c r="M175" s="56"/>
      <c r="N175" s="56"/>
      <c r="O175" s="56"/>
      <c r="P175" s="56"/>
      <c r="Q175" s="56"/>
      <c r="R175" s="56"/>
      <c r="S175" s="47" t="n">
        <v>13473549.26</v>
      </c>
      <c r="T175" s="57" t="n">
        <v>11473.5</v>
      </c>
      <c r="U175" s="49" t="n">
        <v>11473.5</v>
      </c>
      <c r="V175" s="47" t="n">
        <v>11270185.81</v>
      </c>
      <c r="W175" s="47" t="n">
        <v>0</v>
      </c>
      <c r="X175" s="47" t="n">
        <v>11270185.81</v>
      </c>
      <c r="Y175" s="47" t="n">
        <v>13473549.26</v>
      </c>
      <c r="Z175" s="47" t="n">
        <v>4392724.61</v>
      </c>
      <c r="AA175" s="47" t="n">
        <v>447846.52</v>
      </c>
      <c r="AB175" s="47" t="n">
        <v>6186747.71</v>
      </c>
      <c r="AC175" s="47" t="n">
        <v>2446230.42</v>
      </c>
      <c r="AD175" s="57" t="n">
        <v>11270.2</v>
      </c>
      <c r="AE175" s="47" t="n">
        <v>11270185.81</v>
      </c>
      <c r="AF175" s="47" t="n">
        <v>0</v>
      </c>
      <c r="AG175" s="47" t="n">
        <v>0</v>
      </c>
      <c r="AH175" s="47" t="n">
        <v>0</v>
      </c>
      <c r="AI175" s="47" t="n">
        <v>0</v>
      </c>
      <c r="AJ175" s="47" t="n">
        <v>0</v>
      </c>
      <c r="AK175" s="58" t="n">
        <f aca="false">AD175/T175</f>
        <v>0.982280908179719</v>
      </c>
      <c r="AL175" s="59" t="n">
        <f aca="false">AD175-T175</f>
        <v>-203.299999999999</v>
      </c>
      <c r="AM175" s="41"/>
    </row>
    <row r="176" customFormat="false" ht="21.75" hidden="false" customHeight="true" outlineLevel="0" collapsed="false">
      <c r="A176" s="30"/>
      <c r="B176" s="52" t="s">
        <v>99</v>
      </c>
      <c r="C176" s="52"/>
      <c r="D176" s="52"/>
      <c r="E176" s="52"/>
      <c r="F176" s="52"/>
      <c r="G176" s="52"/>
      <c r="H176" s="53" t="n">
        <v>503</v>
      </c>
      <c r="I176" s="54" t="n">
        <v>7950000</v>
      </c>
      <c r="J176" s="55" t="n">
        <v>500</v>
      </c>
      <c r="K176" s="56"/>
      <c r="L176" s="56"/>
      <c r="M176" s="56"/>
      <c r="N176" s="56"/>
      <c r="O176" s="56"/>
      <c r="P176" s="56"/>
      <c r="Q176" s="56"/>
      <c r="R176" s="56"/>
      <c r="S176" s="47" t="n">
        <v>24134990</v>
      </c>
      <c r="T176" s="57" t="n">
        <v>24135</v>
      </c>
      <c r="U176" s="49" t="n">
        <v>24135</v>
      </c>
      <c r="V176" s="47" t="n">
        <v>8015414.61</v>
      </c>
      <c r="W176" s="47" t="n">
        <v>0</v>
      </c>
      <c r="X176" s="47" t="n">
        <v>8015414.61</v>
      </c>
      <c r="Y176" s="47" t="n">
        <v>24134990</v>
      </c>
      <c r="Z176" s="47" t="n">
        <v>0</v>
      </c>
      <c r="AA176" s="47" t="n">
        <v>15857877.5</v>
      </c>
      <c r="AB176" s="47" t="n">
        <v>3122458.23</v>
      </c>
      <c r="AC176" s="47" t="n">
        <v>5154654.27</v>
      </c>
      <c r="AD176" s="57" t="n">
        <v>8015.4</v>
      </c>
      <c r="AE176" s="47" t="n">
        <v>8015414.61</v>
      </c>
      <c r="AF176" s="47" t="n">
        <v>0</v>
      </c>
      <c r="AG176" s="47" t="n">
        <v>0</v>
      </c>
      <c r="AH176" s="47" t="n">
        <v>0</v>
      </c>
      <c r="AI176" s="47" t="n">
        <v>0</v>
      </c>
      <c r="AJ176" s="47" t="n">
        <v>0</v>
      </c>
      <c r="AK176" s="58" t="n">
        <f aca="false">AD176/T176</f>
        <v>0.332106898694842</v>
      </c>
      <c r="AL176" s="59" t="n">
        <f aca="false">AD176-T176</f>
        <v>-16119.6</v>
      </c>
      <c r="AM176" s="41"/>
    </row>
    <row r="177" customFormat="false" ht="59.25" hidden="false" customHeight="true" outlineLevel="0" collapsed="false">
      <c r="A177" s="30"/>
      <c r="B177" s="52" t="s">
        <v>165</v>
      </c>
      <c r="C177" s="52"/>
      <c r="D177" s="52"/>
      <c r="E177" s="52"/>
      <c r="F177" s="52"/>
      <c r="G177" s="52"/>
      <c r="H177" s="53" t="n">
        <v>503</v>
      </c>
      <c r="I177" s="54" t="n">
        <v>7950005</v>
      </c>
      <c r="J177" s="55" t="n">
        <v>500</v>
      </c>
      <c r="K177" s="56"/>
      <c r="L177" s="56"/>
      <c r="M177" s="56"/>
      <c r="N177" s="56"/>
      <c r="O177" s="56"/>
      <c r="P177" s="56"/>
      <c r="Q177" s="56"/>
      <c r="R177" s="56"/>
      <c r="S177" s="47" t="n">
        <v>1000000</v>
      </c>
      <c r="T177" s="57" t="n">
        <v>1000</v>
      </c>
      <c r="U177" s="49" t="n">
        <v>1000</v>
      </c>
      <c r="V177" s="47" t="n">
        <v>100000</v>
      </c>
      <c r="W177" s="47" t="n">
        <v>0</v>
      </c>
      <c r="X177" s="47" t="n">
        <v>100000</v>
      </c>
      <c r="Y177" s="47" t="n">
        <v>1000000</v>
      </c>
      <c r="Z177" s="47" t="n">
        <v>0</v>
      </c>
      <c r="AA177" s="47" t="n">
        <v>400000</v>
      </c>
      <c r="AB177" s="47" t="n">
        <v>600000</v>
      </c>
      <c r="AC177" s="47" t="n">
        <v>0</v>
      </c>
      <c r="AD177" s="57" t="n">
        <v>100</v>
      </c>
      <c r="AE177" s="47" t="n">
        <v>100000</v>
      </c>
      <c r="AF177" s="47" t="n">
        <v>0</v>
      </c>
      <c r="AG177" s="47" t="n">
        <v>0</v>
      </c>
      <c r="AH177" s="47" t="n">
        <v>0</v>
      </c>
      <c r="AI177" s="47" t="n">
        <v>0</v>
      </c>
      <c r="AJ177" s="47" t="n">
        <v>0</v>
      </c>
      <c r="AK177" s="58" t="n">
        <f aca="false">AD177/T177</f>
        <v>0.1</v>
      </c>
      <c r="AL177" s="59" t="n">
        <f aca="false">AD177-T177</f>
        <v>-900</v>
      </c>
      <c r="AM177" s="41"/>
    </row>
    <row r="178" customFormat="false" ht="84" hidden="false" customHeight="true" outlineLevel="0" collapsed="false">
      <c r="A178" s="30"/>
      <c r="B178" s="52" t="s">
        <v>166</v>
      </c>
      <c r="C178" s="52"/>
      <c r="D178" s="52"/>
      <c r="E178" s="52"/>
      <c r="F178" s="52"/>
      <c r="G178" s="52"/>
      <c r="H178" s="53" t="n">
        <v>503</v>
      </c>
      <c r="I178" s="54" t="n">
        <v>7950024</v>
      </c>
      <c r="J178" s="55" t="n">
        <v>500</v>
      </c>
      <c r="K178" s="56"/>
      <c r="L178" s="56"/>
      <c r="M178" s="56"/>
      <c r="N178" s="56"/>
      <c r="O178" s="56"/>
      <c r="P178" s="56"/>
      <c r="Q178" s="56"/>
      <c r="R178" s="56"/>
      <c r="S178" s="47" t="n">
        <v>23134990</v>
      </c>
      <c r="T178" s="57" t="n">
        <v>23135</v>
      </c>
      <c r="U178" s="49" t="n">
        <v>23135</v>
      </c>
      <c r="V178" s="47" t="n">
        <v>7915414.61</v>
      </c>
      <c r="W178" s="47" t="n">
        <v>0</v>
      </c>
      <c r="X178" s="47" t="n">
        <v>7915414.61</v>
      </c>
      <c r="Y178" s="47" t="n">
        <v>23134990</v>
      </c>
      <c r="Z178" s="47" t="n">
        <v>0</v>
      </c>
      <c r="AA178" s="47" t="n">
        <v>15457877.5</v>
      </c>
      <c r="AB178" s="47" t="n">
        <v>2522458.23</v>
      </c>
      <c r="AC178" s="47" t="n">
        <v>5154654.27</v>
      </c>
      <c r="AD178" s="57" t="n">
        <v>7915.4</v>
      </c>
      <c r="AE178" s="47" t="n">
        <v>7915414.61</v>
      </c>
      <c r="AF178" s="47" t="n">
        <v>0</v>
      </c>
      <c r="AG178" s="47" t="n">
        <v>0</v>
      </c>
      <c r="AH178" s="47" t="n">
        <v>0</v>
      </c>
      <c r="AI178" s="47" t="n">
        <v>0</v>
      </c>
      <c r="AJ178" s="47" t="n">
        <v>0</v>
      </c>
      <c r="AK178" s="58" t="n">
        <f aca="false">AD178/T178</f>
        <v>0.342139615301491</v>
      </c>
      <c r="AL178" s="59" t="n">
        <f aca="false">AD178-T178</f>
        <v>-15219.6</v>
      </c>
      <c r="AM178" s="41"/>
    </row>
    <row r="179" customFormat="false" ht="12" hidden="false" customHeight="true" outlineLevel="0" collapsed="false">
      <c r="A179" s="30"/>
      <c r="B179" s="62" t="s">
        <v>167</v>
      </c>
      <c r="C179" s="62"/>
      <c r="D179" s="62"/>
      <c r="E179" s="62"/>
      <c r="F179" s="62"/>
      <c r="G179" s="62"/>
      <c r="H179" s="63" t="n">
        <v>700</v>
      </c>
      <c r="I179" s="64" t="n">
        <v>0</v>
      </c>
      <c r="J179" s="65" t="n">
        <v>0</v>
      </c>
      <c r="K179" s="66"/>
      <c r="L179" s="66"/>
      <c r="M179" s="66"/>
      <c r="N179" s="66"/>
      <c r="O179" s="66"/>
      <c r="P179" s="66"/>
      <c r="Q179" s="66"/>
      <c r="R179" s="66"/>
      <c r="S179" s="47" t="n">
        <v>2184948120.37</v>
      </c>
      <c r="T179" s="73" t="n">
        <v>2184479.9</v>
      </c>
      <c r="U179" s="49" t="n">
        <v>2184479.9</v>
      </c>
      <c r="V179" s="47" t="n">
        <v>2049205011.67</v>
      </c>
      <c r="W179" s="47" t="n">
        <v>0</v>
      </c>
      <c r="X179" s="47" t="n">
        <v>2048584810.61</v>
      </c>
      <c r="Y179" s="47" t="n">
        <v>2184948120.37</v>
      </c>
      <c r="Z179" s="47" t="n">
        <v>612772098.95</v>
      </c>
      <c r="AA179" s="47" t="n">
        <v>865035376.68</v>
      </c>
      <c r="AB179" s="47" t="n">
        <v>331151565.67</v>
      </c>
      <c r="AC179" s="47" t="n">
        <v>375989079.07</v>
      </c>
      <c r="AD179" s="73" t="n">
        <v>2049205</v>
      </c>
      <c r="AE179" s="47" t="n">
        <v>2049205011.67</v>
      </c>
      <c r="AF179" s="47" t="n">
        <v>0</v>
      </c>
      <c r="AG179" s="47" t="n">
        <v>0</v>
      </c>
      <c r="AH179" s="47" t="n">
        <v>0</v>
      </c>
      <c r="AI179" s="47" t="n">
        <v>0</v>
      </c>
      <c r="AJ179" s="47" t="n">
        <v>0</v>
      </c>
      <c r="AK179" s="74" t="n">
        <f aca="false">AD179/T179</f>
        <v>0.938074550376957</v>
      </c>
      <c r="AL179" s="75" t="n">
        <f aca="false">AD179-T179</f>
        <v>-135274.9</v>
      </c>
      <c r="AM179" s="41"/>
    </row>
    <row r="180" customFormat="false" ht="12" hidden="false" customHeight="true" outlineLevel="0" collapsed="false">
      <c r="A180" s="30"/>
      <c r="B180" s="42" t="s">
        <v>168</v>
      </c>
      <c r="C180" s="42"/>
      <c r="D180" s="42"/>
      <c r="E180" s="42"/>
      <c r="F180" s="42"/>
      <c r="G180" s="42"/>
      <c r="H180" s="43" t="n">
        <v>701</v>
      </c>
      <c r="I180" s="44" t="n">
        <v>0</v>
      </c>
      <c r="J180" s="45" t="n">
        <v>0</v>
      </c>
      <c r="K180" s="46"/>
      <c r="L180" s="46"/>
      <c r="M180" s="46"/>
      <c r="N180" s="46"/>
      <c r="O180" s="46"/>
      <c r="P180" s="46"/>
      <c r="Q180" s="46"/>
      <c r="R180" s="46"/>
      <c r="S180" s="47" t="n">
        <v>713099236.66</v>
      </c>
      <c r="T180" s="48" t="n">
        <v>712080.1</v>
      </c>
      <c r="U180" s="49" t="n">
        <v>712080.1</v>
      </c>
      <c r="V180" s="47" t="n">
        <v>651342428.65</v>
      </c>
      <c r="W180" s="47" t="n">
        <v>0</v>
      </c>
      <c r="X180" s="47" t="n">
        <v>651261197.86</v>
      </c>
      <c r="Y180" s="47" t="n">
        <v>713099236.66</v>
      </c>
      <c r="Z180" s="47" t="n">
        <v>200922958.89</v>
      </c>
      <c r="AA180" s="47" t="n">
        <v>267414894.95</v>
      </c>
      <c r="AB180" s="47" t="n">
        <v>123037195.7</v>
      </c>
      <c r="AC180" s="47" t="n">
        <v>121724187.12</v>
      </c>
      <c r="AD180" s="48" t="n">
        <v>651342.4</v>
      </c>
      <c r="AE180" s="47" t="n">
        <v>651342428.65</v>
      </c>
      <c r="AF180" s="47" t="n">
        <v>0</v>
      </c>
      <c r="AG180" s="47" t="n">
        <v>0</v>
      </c>
      <c r="AH180" s="47" t="n">
        <v>0</v>
      </c>
      <c r="AI180" s="47" t="n">
        <v>0</v>
      </c>
      <c r="AJ180" s="47" t="n">
        <v>0</v>
      </c>
      <c r="AK180" s="50" t="n">
        <f aca="false">AD180/T180</f>
        <v>0.914703837391327</v>
      </c>
      <c r="AL180" s="51" t="n">
        <f aca="false">AD180-T180</f>
        <v>-60737.7</v>
      </c>
      <c r="AM180" s="41"/>
    </row>
    <row r="181" customFormat="false" ht="12" hidden="false" customHeight="true" outlineLevel="0" collapsed="false">
      <c r="A181" s="30"/>
      <c r="B181" s="52" t="s">
        <v>169</v>
      </c>
      <c r="C181" s="52"/>
      <c r="D181" s="52"/>
      <c r="E181" s="52"/>
      <c r="F181" s="52"/>
      <c r="G181" s="52"/>
      <c r="H181" s="53" t="n">
        <v>701</v>
      </c>
      <c r="I181" s="54" t="n">
        <v>4200000</v>
      </c>
      <c r="J181" s="55" t="n">
        <v>0</v>
      </c>
      <c r="K181" s="56"/>
      <c r="L181" s="56"/>
      <c r="M181" s="56"/>
      <c r="N181" s="56"/>
      <c r="O181" s="56"/>
      <c r="P181" s="56"/>
      <c r="Q181" s="56"/>
      <c r="R181" s="56"/>
      <c r="S181" s="47" t="n">
        <v>713099236.66</v>
      </c>
      <c r="T181" s="57" t="n">
        <v>712080.1</v>
      </c>
      <c r="U181" s="49" t="n">
        <v>712080.1</v>
      </c>
      <c r="V181" s="47" t="n">
        <v>651342428.65</v>
      </c>
      <c r="W181" s="47" t="n">
        <v>0</v>
      </c>
      <c r="X181" s="47" t="n">
        <v>651261197.86</v>
      </c>
      <c r="Y181" s="47" t="n">
        <v>713099236.66</v>
      </c>
      <c r="Z181" s="47" t="n">
        <v>200922958.89</v>
      </c>
      <c r="AA181" s="47" t="n">
        <v>267414894.95</v>
      </c>
      <c r="AB181" s="47" t="n">
        <v>123037195.7</v>
      </c>
      <c r="AC181" s="47" t="n">
        <v>121724187.12</v>
      </c>
      <c r="AD181" s="57" t="n">
        <v>651342.4</v>
      </c>
      <c r="AE181" s="47" t="n">
        <v>651342428.65</v>
      </c>
      <c r="AF181" s="47" t="n">
        <v>0</v>
      </c>
      <c r="AG181" s="47" t="n">
        <v>0</v>
      </c>
      <c r="AH181" s="47" t="n">
        <v>0</v>
      </c>
      <c r="AI181" s="47" t="n">
        <v>0</v>
      </c>
      <c r="AJ181" s="47" t="n">
        <v>0</v>
      </c>
      <c r="AK181" s="58" t="n">
        <f aca="false">AD181/T181</f>
        <v>0.914703837391327</v>
      </c>
      <c r="AL181" s="59" t="n">
        <f aca="false">AD181-T181</f>
        <v>-60737.7</v>
      </c>
      <c r="AM181" s="41"/>
    </row>
    <row r="182" customFormat="false" ht="21.75" hidden="false" customHeight="true" outlineLevel="0" collapsed="false">
      <c r="A182" s="30"/>
      <c r="B182" s="52" t="s">
        <v>82</v>
      </c>
      <c r="C182" s="52"/>
      <c r="D182" s="52"/>
      <c r="E182" s="52"/>
      <c r="F182" s="52"/>
      <c r="G182" s="52"/>
      <c r="H182" s="53" t="n">
        <v>701</v>
      </c>
      <c r="I182" s="54" t="n">
        <v>4209900</v>
      </c>
      <c r="J182" s="55" t="n">
        <v>1</v>
      </c>
      <c r="K182" s="56"/>
      <c r="L182" s="56"/>
      <c r="M182" s="56"/>
      <c r="N182" s="56"/>
      <c r="O182" s="56"/>
      <c r="P182" s="56"/>
      <c r="Q182" s="56"/>
      <c r="R182" s="56"/>
      <c r="S182" s="47" t="n">
        <v>713099236.66</v>
      </c>
      <c r="T182" s="57" t="n">
        <v>712080.1</v>
      </c>
      <c r="U182" s="49" t="n">
        <v>712080.1</v>
      </c>
      <c r="V182" s="47" t="n">
        <v>651342428.65</v>
      </c>
      <c r="W182" s="47" t="n">
        <v>0</v>
      </c>
      <c r="X182" s="47" t="n">
        <v>651261197.86</v>
      </c>
      <c r="Y182" s="47" t="n">
        <v>713099236.66</v>
      </c>
      <c r="Z182" s="47" t="n">
        <v>200922958.89</v>
      </c>
      <c r="AA182" s="47" t="n">
        <v>267414894.95</v>
      </c>
      <c r="AB182" s="47" t="n">
        <v>123037195.7</v>
      </c>
      <c r="AC182" s="47" t="n">
        <v>121724187.12</v>
      </c>
      <c r="AD182" s="57" t="n">
        <v>651342.4</v>
      </c>
      <c r="AE182" s="47" t="n">
        <v>651342428.65</v>
      </c>
      <c r="AF182" s="47" t="n">
        <v>0</v>
      </c>
      <c r="AG182" s="47" t="n">
        <v>0</v>
      </c>
      <c r="AH182" s="47" t="n">
        <v>0</v>
      </c>
      <c r="AI182" s="47" t="n">
        <v>0</v>
      </c>
      <c r="AJ182" s="47" t="n">
        <v>0</v>
      </c>
      <c r="AK182" s="58" t="n">
        <f aca="false">AD182/T182</f>
        <v>0.914703837391327</v>
      </c>
      <c r="AL182" s="59" t="n">
        <f aca="false">AD182-T182</f>
        <v>-60737.7</v>
      </c>
      <c r="AM182" s="41"/>
    </row>
    <row r="183" customFormat="false" ht="32.25" hidden="false" customHeight="true" outlineLevel="0" collapsed="false">
      <c r="A183" s="30"/>
      <c r="B183" s="52" t="s">
        <v>170</v>
      </c>
      <c r="C183" s="52"/>
      <c r="D183" s="52"/>
      <c r="E183" s="52"/>
      <c r="F183" s="52"/>
      <c r="G183" s="52"/>
      <c r="H183" s="53" t="n">
        <v>701</v>
      </c>
      <c r="I183" s="54" t="n">
        <v>4209901</v>
      </c>
      <c r="J183" s="55" t="n">
        <v>1</v>
      </c>
      <c r="K183" s="56"/>
      <c r="L183" s="56"/>
      <c r="M183" s="56"/>
      <c r="N183" s="56"/>
      <c r="O183" s="56"/>
      <c r="P183" s="56"/>
      <c r="Q183" s="56"/>
      <c r="R183" s="56"/>
      <c r="S183" s="47" t="n">
        <v>1467600</v>
      </c>
      <c r="T183" s="57" t="n">
        <v>1467.6</v>
      </c>
      <c r="U183" s="49" t="n">
        <v>1467.6</v>
      </c>
      <c r="V183" s="47" t="n">
        <v>1369907.84</v>
      </c>
      <c r="W183" s="47" t="n">
        <v>0</v>
      </c>
      <c r="X183" s="47" t="n">
        <v>1350755</v>
      </c>
      <c r="Y183" s="47" t="n">
        <v>1467600</v>
      </c>
      <c r="Z183" s="47" t="n">
        <v>366900</v>
      </c>
      <c r="AA183" s="47" t="n">
        <v>366900</v>
      </c>
      <c r="AB183" s="47" t="n">
        <v>366900</v>
      </c>
      <c r="AC183" s="47" t="n">
        <v>366900</v>
      </c>
      <c r="AD183" s="57" t="n">
        <v>1369.9</v>
      </c>
      <c r="AE183" s="47" t="n">
        <v>1369907.84</v>
      </c>
      <c r="AF183" s="47" t="n">
        <v>0</v>
      </c>
      <c r="AG183" s="47" t="n">
        <v>0</v>
      </c>
      <c r="AH183" s="47" t="n">
        <v>0</v>
      </c>
      <c r="AI183" s="47" t="n">
        <v>0</v>
      </c>
      <c r="AJ183" s="47" t="n">
        <v>0</v>
      </c>
      <c r="AK183" s="58" t="n">
        <f aca="false">AD183/T183</f>
        <v>0.933428727173617</v>
      </c>
      <c r="AL183" s="59" t="n">
        <f aca="false">AD183-T183</f>
        <v>-97.6999999999998</v>
      </c>
      <c r="AM183" s="41"/>
    </row>
    <row r="184" customFormat="false" ht="106.5" hidden="false" customHeight="true" outlineLevel="0" collapsed="false">
      <c r="A184" s="30"/>
      <c r="B184" s="52" t="s">
        <v>171</v>
      </c>
      <c r="C184" s="52"/>
      <c r="D184" s="52"/>
      <c r="E184" s="52"/>
      <c r="F184" s="52"/>
      <c r="G184" s="52"/>
      <c r="H184" s="53" t="n">
        <v>701</v>
      </c>
      <c r="I184" s="54" t="n">
        <v>4209902</v>
      </c>
      <c r="J184" s="55" t="n">
        <v>1</v>
      </c>
      <c r="K184" s="56"/>
      <c r="L184" s="56"/>
      <c r="M184" s="56"/>
      <c r="N184" s="56"/>
      <c r="O184" s="56"/>
      <c r="P184" s="56"/>
      <c r="Q184" s="56"/>
      <c r="R184" s="56"/>
      <c r="S184" s="47" t="n">
        <v>2018000</v>
      </c>
      <c r="T184" s="57" t="n">
        <v>2018</v>
      </c>
      <c r="U184" s="49" t="n">
        <v>2018</v>
      </c>
      <c r="V184" s="47" t="n">
        <v>1424030.97</v>
      </c>
      <c r="W184" s="47" t="n">
        <v>0</v>
      </c>
      <c r="X184" s="47" t="n">
        <v>1424030.97</v>
      </c>
      <c r="Y184" s="47" t="n">
        <v>2018000</v>
      </c>
      <c r="Z184" s="47" t="n">
        <v>396900</v>
      </c>
      <c r="AA184" s="47" t="n">
        <v>579700</v>
      </c>
      <c r="AB184" s="47" t="n">
        <v>418800</v>
      </c>
      <c r="AC184" s="47" t="n">
        <v>622600</v>
      </c>
      <c r="AD184" s="57" t="n">
        <v>1424</v>
      </c>
      <c r="AE184" s="47" t="n">
        <v>1424030.97</v>
      </c>
      <c r="AF184" s="47" t="n">
        <v>0</v>
      </c>
      <c r="AG184" s="47" t="n">
        <v>0</v>
      </c>
      <c r="AH184" s="47" t="n">
        <v>0</v>
      </c>
      <c r="AI184" s="47" t="n">
        <v>0</v>
      </c>
      <c r="AJ184" s="47" t="n">
        <v>0</v>
      </c>
      <c r="AK184" s="58" t="n">
        <f aca="false">AD184/T184</f>
        <v>0.705649157581764</v>
      </c>
      <c r="AL184" s="59" t="n">
        <f aca="false">AD184-T184</f>
        <v>-594</v>
      </c>
      <c r="AM184" s="41"/>
    </row>
    <row r="185" customFormat="false" ht="32.25" hidden="false" customHeight="true" outlineLevel="0" collapsed="false">
      <c r="A185" s="30"/>
      <c r="B185" s="52" t="s">
        <v>172</v>
      </c>
      <c r="C185" s="52"/>
      <c r="D185" s="52"/>
      <c r="E185" s="52"/>
      <c r="F185" s="52"/>
      <c r="G185" s="52"/>
      <c r="H185" s="53" t="n">
        <v>701</v>
      </c>
      <c r="I185" s="54" t="n">
        <v>4209903</v>
      </c>
      <c r="J185" s="55" t="n">
        <v>1</v>
      </c>
      <c r="K185" s="56"/>
      <c r="L185" s="56"/>
      <c r="M185" s="56"/>
      <c r="N185" s="56"/>
      <c r="O185" s="56"/>
      <c r="P185" s="56"/>
      <c r="Q185" s="56"/>
      <c r="R185" s="56"/>
      <c r="S185" s="47" t="n">
        <v>1757569</v>
      </c>
      <c r="T185" s="57" t="n">
        <v>1757.6</v>
      </c>
      <c r="U185" s="49" t="n">
        <v>1757.6</v>
      </c>
      <c r="V185" s="47" t="n">
        <v>1757569</v>
      </c>
      <c r="W185" s="47" t="n">
        <v>0</v>
      </c>
      <c r="X185" s="47" t="n">
        <v>1757569</v>
      </c>
      <c r="Y185" s="47" t="n">
        <v>1757569</v>
      </c>
      <c r="Z185" s="47" t="n">
        <v>1800000</v>
      </c>
      <c r="AA185" s="47" t="n">
        <v>669000</v>
      </c>
      <c r="AB185" s="47" t="n">
        <v>0</v>
      </c>
      <c r="AC185" s="47" t="n">
        <v>-711431</v>
      </c>
      <c r="AD185" s="57" t="n">
        <v>1757.6</v>
      </c>
      <c r="AE185" s="47" t="n">
        <v>1757569</v>
      </c>
      <c r="AF185" s="47" t="n">
        <v>0</v>
      </c>
      <c r="AG185" s="47" t="n">
        <v>0</v>
      </c>
      <c r="AH185" s="47" t="n">
        <v>0</v>
      </c>
      <c r="AI185" s="47" t="n">
        <v>0</v>
      </c>
      <c r="AJ185" s="47" t="n">
        <v>0</v>
      </c>
      <c r="AK185" s="58" t="n">
        <f aca="false">AD185/T185</f>
        <v>1</v>
      </c>
      <c r="AL185" s="59" t="n">
        <f aca="false">AD185-T185</f>
        <v>0</v>
      </c>
      <c r="AM185" s="41"/>
    </row>
    <row r="186" customFormat="false" ht="21.75" hidden="false" customHeight="true" outlineLevel="0" collapsed="false">
      <c r="A186" s="30"/>
      <c r="B186" s="52" t="s">
        <v>173</v>
      </c>
      <c r="C186" s="52"/>
      <c r="D186" s="52"/>
      <c r="E186" s="52"/>
      <c r="F186" s="52"/>
      <c r="G186" s="52"/>
      <c r="H186" s="53" t="n">
        <v>701</v>
      </c>
      <c r="I186" s="54" t="n">
        <v>4209904</v>
      </c>
      <c r="J186" s="55" t="n">
        <v>1</v>
      </c>
      <c r="K186" s="56"/>
      <c r="L186" s="56"/>
      <c r="M186" s="56"/>
      <c r="N186" s="56"/>
      <c r="O186" s="56"/>
      <c r="P186" s="56"/>
      <c r="Q186" s="56"/>
      <c r="R186" s="56"/>
      <c r="S186" s="47" t="n">
        <v>19526819.62</v>
      </c>
      <c r="T186" s="57" t="n">
        <v>19907.4</v>
      </c>
      <c r="U186" s="49" t="n">
        <v>19907.4</v>
      </c>
      <c r="V186" s="47" t="n">
        <v>10117459.46</v>
      </c>
      <c r="W186" s="47" t="n">
        <v>0</v>
      </c>
      <c r="X186" s="47" t="n">
        <v>10117459.46</v>
      </c>
      <c r="Y186" s="47" t="n">
        <v>19526819.62</v>
      </c>
      <c r="Z186" s="47" t="n">
        <v>3738375</v>
      </c>
      <c r="AA186" s="47" t="n">
        <v>15038300</v>
      </c>
      <c r="AB186" s="47" t="n">
        <v>20105522.47</v>
      </c>
      <c r="AC186" s="47" t="n">
        <v>-19355377.85</v>
      </c>
      <c r="AD186" s="57" t="n">
        <v>10117.5</v>
      </c>
      <c r="AE186" s="47" t="n">
        <v>10117459.46</v>
      </c>
      <c r="AF186" s="47" t="n">
        <v>0</v>
      </c>
      <c r="AG186" s="47" t="n">
        <v>0</v>
      </c>
      <c r="AH186" s="47" t="n">
        <v>0</v>
      </c>
      <c r="AI186" s="47" t="n">
        <v>0</v>
      </c>
      <c r="AJ186" s="47" t="n">
        <v>0</v>
      </c>
      <c r="AK186" s="58" t="n">
        <f aca="false">AD186/T186</f>
        <v>0.508228096084873</v>
      </c>
      <c r="AL186" s="59" t="n">
        <f aca="false">AD186-T186</f>
        <v>-9789.9</v>
      </c>
      <c r="AM186" s="41"/>
    </row>
    <row r="187" customFormat="false" ht="21.75" hidden="false" customHeight="true" outlineLevel="0" collapsed="false">
      <c r="A187" s="30"/>
      <c r="B187" s="52" t="s">
        <v>174</v>
      </c>
      <c r="C187" s="52"/>
      <c r="D187" s="52"/>
      <c r="E187" s="52"/>
      <c r="F187" s="52"/>
      <c r="G187" s="52"/>
      <c r="H187" s="53" t="n">
        <v>701</v>
      </c>
      <c r="I187" s="54" t="n">
        <v>4209905</v>
      </c>
      <c r="J187" s="55" t="n">
        <v>1</v>
      </c>
      <c r="K187" s="56"/>
      <c r="L187" s="56"/>
      <c r="M187" s="56"/>
      <c r="N187" s="56"/>
      <c r="O187" s="56"/>
      <c r="P187" s="56"/>
      <c r="Q187" s="56"/>
      <c r="R187" s="56"/>
      <c r="S187" s="47" t="n">
        <v>7118803.27</v>
      </c>
      <c r="T187" s="57" t="n">
        <v>6189</v>
      </c>
      <c r="U187" s="49" t="n">
        <v>6189</v>
      </c>
      <c r="V187" s="47" t="n">
        <v>6691466.58</v>
      </c>
      <c r="W187" s="47" t="n">
        <v>0</v>
      </c>
      <c r="X187" s="47" t="n">
        <v>6691466.58</v>
      </c>
      <c r="Y187" s="47" t="n">
        <v>7118803.27</v>
      </c>
      <c r="Z187" s="47" t="n">
        <v>2800000</v>
      </c>
      <c r="AA187" s="47" t="n">
        <v>5489872.24</v>
      </c>
      <c r="AB187" s="47" t="n">
        <v>3349777.53</v>
      </c>
      <c r="AC187" s="47" t="n">
        <v>-4520846.5</v>
      </c>
      <c r="AD187" s="57" t="n">
        <v>6691.5</v>
      </c>
      <c r="AE187" s="47" t="n">
        <v>6691466.58</v>
      </c>
      <c r="AF187" s="47" t="n">
        <v>0</v>
      </c>
      <c r="AG187" s="47" t="n">
        <v>0</v>
      </c>
      <c r="AH187" s="47" t="n">
        <v>0</v>
      </c>
      <c r="AI187" s="47" t="n">
        <v>0</v>
      </c>
      <c r="AJ187" s="47" t="n">
        <v>0</v>
      </c>
      <c r="AK187" s="58" t="n">
        <f aca="false">AD187/T187</f>
        <v>1.0811924381968</v>
      </c>
      <c r="AL187" s="59" t="n">
        <f aca="false">AD187-T187</f>
        <v>502.5</v>
      </c>
      <c r="AM187" s="41"/>
    </row>
    <row r="188" customFormat="false" ht="12" hidden="false" customHeight="true" outlineLevel="0" collapsed="false">
      <c r="A188" s="30"/>
      <c r="B188" s="42" t="s">
        <v>175</v>
      </c>
      <c r="C188" s="42"/>
      <c r="D188" s="42"/>
      <c r="E188" s="42"/>
      <c r="F188" s="42"/>
      <c r="G188" s="42"/>
      <c r="H188" s="43" t="n">
        <v>702</v>
      </c>
      <c r="I188" s="44" t="n">
        <v>0</v>
      </c>
      <c r="J188" s="45" t="n">
        <v>0</v>
      </c>
      <c r="K188" s="46"/>
      <c r="L188" s="46"/>
      <c r="M188" s="46"/>
      <c r="N188" s="46"/>
      <c r="O188" s="46"/>
      <c r="P188" s="46"/>
      <c r="Q188" s="46"/>
      <c r="R188" s="46"/>
      <c r="S188" s="47" t="n">
        <v>1398334269</v>
      </c>
      <c r="T188" s="48" t="n">
        <v>1399136.2</v>
      </c>
      <c r="U188" s="49" t="n">
        <v>1399136.2</v>
      </c>
      <c r="V188" s="47" t="n">
        <v>1342377121.02</v>
      </c>
      <c r="W188" s="47" t="n">
        <v>0</v>
      </c>
      <c r="X188" s="47" t="n">
        <v>1341789602.19</v>
      </c>
      <c r="Y188" s="47" t="n">
        <v>1398334269</v>
      </c>
      <c r="Z188" s="47" t="n">
        <v>379037419.49</v>
      </c>
      <c r="AA188" s="47" t="n">
        <v>570795752.28</v>
      </c>
      <c r="AB188" s="47" t="n">
        <v>192204562.56</v>
      </c>
      <c r="AC188" s="47" t="n">
        <v>256296534.67</v>
      </c>
      <c r="AD188" s="48" t="n">
        <v>1342377.1</v>
      </c>
      <c r="AE188" s="47" t="n">
        <v>1342377121.02</v>
      </c>
      <c r="AF188" s="47" t="n">
        <v>0</v>
      </c>
      <c r="AG188" s="47" t="n">
        <v>0</v>
      </c>
      <c r="AH188" s="47" t="n">
        <v>0</v>
      </c>
      <c r="AI188" s="47" t="n">
        <v>0</v>
      </c>
      <c r="AJ188" s="47" t="n">
        <v>0</v>
      </c>
      <c r="AK188" s="76" t="n">
        <f aca="false">AD188/T188</f>
        <v>0.959432755724568</v>
      </c>
      <c r="AL188" s="77" t="n">
        <f aca="false">AD188-T188</f>
        <v>-56759.0999999999</v>
      </c>
      <c r="AM188" s="41"/>
    </row>
    <row r="189" customFormat="false" ht="51" hidden="false" customHeight="true" outlineLevel="0" collapsed="false">
      <c r="A189" s="30"/>
      <c r="B189" s="52" t="s">
        <v>94</v>
      </c>
      <c r="C189" s="52"/>
      <c r="D189" s="52"/>
      <c r="E189" s="52"/>
      <c r="F189" s="52"/>
      <c r="G189" s="52"/>
      <c r="H189" s="53" t="n">
        <v>702</v>
      </c>
      <c r="I189" s="54" t="n">
        <v>1020000</v>
      </c>
      <c r="J189" s="55" t="n">
        <v>3</v>
      </c>
      <c r="K189" s="56"/>
      <c r="L189" s="56"/>
      <c r="M189" s="56"/>
      <c r="N189" s="56"/>
      <c r="O189" s="56"/>
      <c r="P189" s="56"/>
      <c r="Q189" s="56"/>
      <c r="R189" s="56"/>
      <c r="S189" s="47" t="n">
        <v>7000000</v>
      </c>
      <c r="T189" s="57" t="n">
        <v>7000</v>
      </c>
      <c r="U189" s="49" t="n">
        <v>7000</v>
      </c>
      <c r="V189" s="47" t="n">
        <v>3949944.18</v>
      </c>
      <c r="W189" s="47" t="n">
        <v>0</v>
      </c>
      <c r="X189" s="47" t="n">
        <v>3949944.18</v>
      </c>
      <c r="Y189" s="47" t="n">
        <v>7000000</v>
      </c>
      <c r="Z189" s="47" t="n">
        <v>2500000</v>
      </c>
      <c r="AA189" s="47" t="n">
        <v>4500000</v>
      </c>
      <c r="AB189" s="47" t="n">
        <v>0</v>
      </c>
      <c r="AC189" s="47" t="n">
        <v>0</v>
      </c>
      <c r="AD189" s="57" t="n">
        <v>3949.9</v>
      </c>
      <c r="AE189" s="47" t="n">
        <v>3949944.18</v>
      </c>
      <c r="AF189" s="47" t="n">
        <v>0</v>
      </c>
      <c r="AG189" s="47" t="n">
        <v>0</v>
      </c>
      <c r="AH189" s="47" t="n">
        <v>0</v>
      </c>
      <c r="AI189" s="47" t="n">
        <v>0</v>
      </c>
      <c r="AJ189" s="47" t="n">
        <v>0</v>
      </c>
      <c r="AK189" s="58" t="n">
        <f aca="false">AD189/T189</f>
        <v>0.564271428571429</v>
      </c>
      <c r="AL189" s="59" t="n">
        <f aca="false">AD189-T189</f>
        <v>-3050.1</v>
      </c>
      <c r="AM189" s="41"/>
    </row>
    <row r="190" customFormat="false" ht="97.5" hidden="false" customHeight="true" outlineLevel="0" collapsed="false">
      <c r="A190" s="30"/>
      <c r="B190" s="52" t="s">
        <v>149</v>
      </c>
      <c r="C190" s="52"/>
      <c r="D190" s="52"/>
      <c r="E190" s="52"/>
      <c r="F190" s="52"/>
      <c r="G190" s="52"/>
      <c r="H190" s="53" t="n">
        <v>702</v>
      </c>
      <c r="I190" s="54" t="n">
        <v>1020100</v>
      </c>
      <c r="J190" s="55" t="n">
        <v>3</v>
      </c>
      <c r="K190" s="56"/>
      <c r="L190" s="56"/>
      <c r="M190" s="56"/>
      <c r="N190" s="56"/>
      <c r="O190" s="56"/>
      <c r="P190" s="56"/>
      <c r="Q190" s="56"/>
      <c r="R190" s="56"/>
      <c r="S190" s="47" t="n">
        <v>7000000</v>
      </c>
      <c r="T190" s="57" t="n">
        <v>7000</v>
      </c>
      <c r="U190" s="49" t="n">
        <v>7000</v>
      </c>
      <c r="V190" s="47" t="n">
        <v>3949944.18</v>
      </c>
      <c r="W190" s="47" t="n">
        <v>0</v>
      </c>
      <c r="X190" s="47" t="n">
        <v>3949944.18</v>
      </c>
      <c r="Y190" s="47" t="n">
        <v>7000000</v>
      </c>
      <c r="Z190" s="47" t="n">
        <v>2500000</v>
      </c>
      <c r="AA190" s="47" t="n">
        <v>4500000</v>
      </c>
      <c r="AB190" s="47" t="n">
        <v>0</v>
      </c>
      <c r="AC190" s="47" t="n">
        <v>0</v>
      </c>
      <c r="AD190" s="57" t="n">
        <v>3949.9</v>
      </c>
      <c r="AE190" s="47" t="n">
        <v>3949944.18</v>
      </c>
      <c r="AF190" s="47" t="n">
        <v>0</v>
      </c>
      <c r="AG190" s="47" t="n">
        <v>0</v>
      </c>
      <c r="AH190" s="47" t="n">
        <v>0</v>
      </c>
      <c r="AI190" s="47" t="n">
        <v>0</v>
      </c>
      <c r="AJ190" s="47" t="n">
        <v>0</v>
      </c>
      <c r="AK190" s="58" t="n">
        <f aca="false">AD190/T190</f>
        <v>0.564271428571429</v>
      </c>
      <c r="AL190" s="59" t="n">
        <f aca="false">AD190-T190</f>
        <v>-3050.1</v>
      </c>
      <c r="AM190" s="41"/>
    </row>
    <row r="191" customFormat="false" ht="51" hidden="false" customHeight="true" outlineLevel="0" collapsed="false">
      <c r="A191" s="30"/>
      <c r="B191" s="52" t="s">
        <v>150</v>
      </c>
      <c r="C191" s="52"/>
      <c r="D191" s="52"/>
      <c r="E191" s="52"/>
      <c r="F191" s="52"/>
      <c r="G191" s="52"/>
      <c r="H191" s="53" t="n">
        <v>702</v>
      </c>
      <c r="I191" s="54" t="n">
        <v>1020102</v>
      </c>
      <c r="J191" s="55" t="n">
        <v>3</v>
      </c>
      <c r="K191" s="56"/>
      <c r="L191" s="56"/>
      <c r="M191" s="56"/>
      <c r="N191" s="56"/>
      <c r="O191" s="56"/>
      <c r="P191" s="56"/>
      <c r="Q191" s="56"/>
      <c r="R191" s="56"/>
      <c r="S191" s="47" t="n">
        <v>7000000</v>
      </c>
      <c r="T191" s="57" t="n">
        <v>7000</v>
      </c>
      <c r="U191" s="49" t="n">
        <v>7000</v>
      </c>
      <c r="V191" s="47" t="n">
        <v>3949944.18</v>
      </c>
      <c r="W191" s="47" t="n">
        <v>0</v>
      </c>
      <c r="X191" s="47" t="n">
        <v>3949944.18</v>
      </c>
      <c r="Y191" s="47" t="n">
        <v>7000000</v>
      </c>
      <c r="Z191" s="47" t="n">
        <v>2500000</v>
      </c>
      <c r="AA191" s="47" t="n">
        <v>4500000</v>
      </c>
      <c r="AB191" s="47" t="n">
        <v>0</v>
      </c>
      <c r="AC191" s="47" t="n">
        <v>0</v>
      </c>
      <c r="AD191" s="57" t="n">
        <v>3949.9</v>
      </c>
      <c r="AE191" s="47" t="n">
        <v>3949944.18</v>
      </c>
      <c r="AF191" s="47" t="n">
        <v>0</v>
      </c>
      <c r="AG191" s="47" t="n">
        <v>0</v>
      </c>
      <c r="AH191" s="47" t="n">
        <v>0</v>
      </c>
      <c r="AI191" s="47" t="n">
        <v>0</v>
      </c>
      <c r="AJ191" s="47" t="n">
        <v>0</v>
      </c>
      <c r="AK191" s="58" t="n">
        <f aca="false">AD191/T191</f>
        <v>0.564271428571429</v>
      </c>
      <c r="AL191" s="59" t="n">
        <f aca="false">AD191-T191</f>
        <v>-3050.1</v>
      </c>
      <c r="AM191" s="41"/>
    </row>
    <row r="192" customFormat="false" ht="37.5" hidden="false" customHeight="true" outlineLevel="0" collapsed="false">
      <c r="A192" s="30"/>
      <c r="B192" s="52" t="s">
        <v>176</v>
      </c>
      <c r="C192" s="52"/>
      <c r="D192" s="52"/>
      <c r="E192" s="52"/>
      <c r="F192" s="52"/>
      <c r="G192" s="52"/>
      <c r="H192" s="53" t="n">
        <v>702</v>
      </c>
      <c r="I192" s="54" t="n">
        <v>4210000</v>
      </c>
      <c r="J192" s="55" t="n">
        <v>1</v>
      </c>
      <c r="K192" s="56"/>
      <c r="L192" s="56"/>
      <c r="M192" s="56"/>
      <c r="N192" s="56"/>
      <c r="O192" s="56"/>
      <c r="P192" s="56"/>
      <c r="Q192" s="56"/>
      <c r="R192" s="56"/>
      <c r="S192" s="47" t="n">
        <v>1030947128.9</v>
      </c>
      <c r="T192" s="57" t="n">
        <v>1032093.9</v>
      </c>
      <c r="U192" s="49" t="n">
        <v>1032093.9</v>
      </c>
      <c r="V192" s="47" t="n">
        <v>997323804.86</v>
      </c>
      <c r="W192" s="47" t="n">
        <v>0</v>
      </c>
      <c r="X192" s="47" t="n">
        <v>996851692.03</v>
      </c>
      <c r="Y192" s="47" t="n">
        <v>1030947128.9</v>
      </c>
      <c r="Z192" s="47" t="n">
        <v>274248342.14</v>
      </c>
      <c r="AA192" s="47" t="n">
        <v>427511022.55</v>
      </c>
      <c r="AB192" s="47" t="n">
        <v>146096532.67</v>
      </c>
      <c r="AC192" s="47" t="n">
        <v>183091231.54</v>
      </c>
      <c r="AD192" s="57" t="n">
        <v>997323.8</v>
      </c>
      <c r="AE192" s="47" t="n">
        <v>997323804.86</v>
      </c>
      <c r="AF192" s="47" t="n">
        <v>0</v>
      </c>
      <c r="AG192" s="47" t="n">
        <v>0</v>
      </c>
      <c r="AH192" s="47" t="n">
        <v>0</v>
      </c>
      <c r="AI192" s="47" t="n">
        <v>0</v>
      </c>
      <c r="AJ192" s="47" t="n">
        <v>0</v>
      </c>
      <c r="AK192" s="58" t="n">
        <f aca="false">AD192/T192</f>
        <v>0.966311107933106</v>
      </c>
      <c r="AL192" s="59" t="n">
        <f aca="false">AD192-T192</f>
        <v>-34770.1</v>
      </c>
      <c r="AM192" s="41"/>
    </row>
    <row r="193" customFormat="false" ht="21.75" hidden="false" customHeight="true" outlineLevel="0" collapsed="false">
      <c r="A193" s="30"/>
      <c r="B193" s="52" t="s">
        <v>82</v>
      </c>
      <c r="C193" s="52"/>
      <c r="D193" s="52"/>
      <c r="E193" s="52"/>
      <c r="F193" s="52"/>
      <c r="G193" s="52"/>
      <c r="H193" s="53" t="n">
        <v>702</v>
      </c>
      <c r="I193" s="54" t="n">
        <v>4219900</v>
      </c>
      <c r="J193" s="55" t="n">
        <v>1</v>
      </c>
      <c r="K193" s="56"/>
      <c r="L193" s="56"/>
      <c r="M193" s="56"/>
      <c r="N193" s="56"/>
      <c r="O193" s="56"/>
      <c r="P193" s="56"/>
      <c r="Q193" s="56"/>
      <c r="R193" s="56"/>
      <c r="S193" s="47" t="n">
        <v>1030947128.9</v>
      </c>
      <c r="T193" s="57" t="n">
        <v>1032093.9</v>
      </c>
      <c r="U193" s="49" t="n">
        <v>1032093.9</v>
      </c>
      <c r="V193" s="47" t="n">
        <v>997323804.86</v>
      </c>
      <c r="W193" s="47" t="n">
        <v>0</v>
      </c>
      <c r="X193" s="47" t="n">
        <v>996851692.03</v>
      </c>
      <c r="Y193" s="47" t="n">
        <v>1030947128.9</v>
      </c>
      <c r="Z193" s="47" t="n">
        <v>274248342.14</v>
      </c>
      <c r="AA193" s="47" t="n">
        <v>427511022.55</v>
      </c>
      <c r="AB193" s="47" t="n">
        <v>146096532.67</v>
      </c>
      <c r="AC193" s="47" t="n">
        <v>183091231.54</v>
      </c>
      <c r="AD193" s="57" t="n">
        <v>997323.8</v>
      </c>
      <c r="AE193" s="47" t="n">
        <v>997323804.86</v>
      </c>
      <c r="AF193" s="47" t="n">
        <v>0</v>
      </c>
      <c r="AG193" s="47" t="n">
        <v>0</v>
      </c>
      <c r="AH193" s="47" t="n">
        <v>0</v>
      </c>
      <c r="AI193" s="47" t="n">
        <v>0</v>
      </c>
      <c r="AJ193" s="47" t="n">
        <v>0</v>
      </c>
      <c r="AK193" s="58" t="n">
        <f aca="false">AD193/T193</f>
        <v>0.966311107933106</v>
      </c>
      <c r="AL193" s="59" t="n">
        <f aca="false">AD193-T193</f>
        <v>-34770.1</v>
      </c>
      <c r="AM193" s="41"/>
    </row>
    <row r="194" customFormat="false" ht="41.25" hidden="false" customHeight="true" outlineLevel="0" collapsed="false">
      <c r="A194" s="30"/>
      <c r="B194" s="52" t="s">
        <v>177</v>
      </c>
      <c r="C194" s="52"/>
      <c r="D194" s="52"/>
      <c r="E194" s="52"/>
      <c r="F194" s="52"/>
      <c r="G194" s="52"/>
      <c r="H194" s="53" t="n">
        <v>702</v>
      </c>
      <c r="I194" s="54" t="n">
        <v>4219901</v>
      </c>
      <c r="J194" s="55" t="n">
        <v>1</v>
      </c>
      <c r="K194" s="56"/>
      <c r="L194" s="56"/>
      <c r="M194" s="56"/>
      <c r="N194" s="56"/>
      <c r="O194" s="56"/>
      <c r="P194" s="56"/>
      <c r="Q194" s="56"/>
      <c r="R194" s="56"/>
      <c r="S194" s="47" t="n">
        <v>2201401.57</v>
      </c>
      <c r="T194" s="57" t="n">
        <v>2218.8</v>
      </c>
      <c r="U194" s="49" t="n">
        <v>2218.8</v>
      </c>
      <c r="V194" s="47" t="n">
        <v>1992113.86</v>
      </c>
      <c r="W194" s="47" t="n">
        <v>0</v>
      </c>
      <c r="X194" s="47" t="n">
        <v>1991494.86</v>
      </c>
      <c r="Y194" s="47" t="n">
        <v>2201401.57</v>
      </c>
      <c r="Z194" s="47" t="n">
        <v>554700</v>
      </c>
      <c r="AA194" s="47" t="n">
        <v>548700</v>
      </c>
      <c r="AB194" s="47" t="n">
        <v>560700</v>
      </c>
      <c r="AC194" s="47" t="n">
        <v>537301.57</v>
      </c>
      <c r="AD194" s="57" t="n">
        <v>1992.1</v>
      </c>
      <c r="AE194" s="47" t="n">
        <v>1992113.86</v>
      </c>
      <c r="AF194" s="47" t="n">
        <v>0</v>
      </c>
      <c r="AG194" s="47" t="n">
        <v>0</v>
      </c>
      <c r="AH194" s="47" t="n">
        <v>0</v>
      </c>
      <c r="AI194" s="47" t="n">
        <v>0</v>
      </c>
      <c r="AJ194" s="47" t="n">
        <v>0</v>
      </c>
      <c r="AK194" s="58" t="n">
        <f aca="false">AD194/T194</f>
        <v>0.897827654588066</v>
      </c>
      <c r="AL194" s="59" t="n">
        <f aca="false">AD194-T194</f>
        <v>-226.7</v>
      </c>
      <c r="AM194" s="41"/>
    </row>
    <row r="195" customFormat="false" ht="96" hidden="false" customHeight="true" outlineLevel="0" collapsed="false">
      <c r="A195" s="30"/>
      <c r="B195" s="52" t="s">
        <v>178</v>
      </c>
      <c r="C195" s="52"/>
      <c r="D195" s="52"/>
      <c r="E195" s="52"/>
      <c r="F195" s="52"/>
      <c r="G195" s="52"/>
      <c r="H195" s="53" t="n">
        <v>702</v>
      </c>
      <c r="I195" s="54" t="n">
        <v>4219902</v>
      </c>
      <c r="J195" s="55" t="n">
        <v>1</v>
      </c>
      <c r="K195" s="56"/>
      <c r="L195" s="56"/>
      <c r="M195" s="56"/>
      <c r="N195" s="56"/>
      <c r="O195" s="56"/>
      <c r="P195" s="56"/>
      <c r="Q195" s="56"/>
      <c r="R195" s="56"/>
      <c r="S195" s="47" t="n">
        <v>747899000</v>
      </c>
      <c r="T195" s="57" t="n">
        <v>747899</v>
      </c>
      <c r="U195" s="49" t="n">
        <v>747899</v>
      </c>
      <c r="V195" s="47" t="n">
        <v>747899000</v>
      </c>
      <c r="W195" s="47" t="n">
        <v>0</v>
      </c>
      <c r="X195" s="47" t="n">
        <v>747869862.16</v>
      </c>
      <c r="Y195" s="47" t="n">
        <v>747899000</v>
      </c>
      <c r="Z195" s="47" t="n">
        <v>186049000</v>
      </c>
      <c r="AA195" s="47" t="n">
        <v>327485000</v>
      </c>
      <c r="AB195" s="47" t="n">
        <v>45446390</v>
      </c>
      <c r="AC195" s="47" t="n">
        <v>188918610</v>
      </c>
      <c r="AD195" s="57" t="n">
        <v>747899</v>
      </c>
      <c r="AE195" s="47" t="n">
        <v>747899000</v>
      </c>
      <c r="AF195" s="47" t="n">
        <v>0</v>
      </c>
      <c r="AG195" s="47" t="n">
        <v>0</v>
      </c>
      <c r="AH195" s="47" t="n">
        <v>0</v>
      </c>
      <c r="AI195" s="47" t="n">
        <v>0</v>
      </c>
      <c r="AJ195" s="47" t="n">
        <v>0</v>
      </c>
      <c r="AK195" s="58" t="n">
        <f aca="false">AD195/T195</f>
        <v>1</v>
      </c>
      <c r="AL195" s="59" t="n">
        <f aca="false">AD195-T195</f>
        <v>0</v>
      </c>
      <c r="AM195" s="41"/>
    </row>
    <row r="196" customFormat="false" ht="32.25" hidden="false" customHeight="true" outlineLevel="0" collapsed="false">
      <c r="A196" s="30"/>
      <c r="B196" s="52" t="s">
        <v>179</v>
      </c>
      <c r="C196" s="52"/>
      <c r="D196" s="52"/>
      <c r="E196" s="52"/>
      <c r="F196" s="52"/>
      <c r="G196" s="52"/>
      <c r="H196" s="53" t="n">
        <v>702</v>
      </c>
      <c r="I196" s="54" t="n">
        <v>4219903</v>
      </c>
      <c r="J196" s="55" t="n">
        <v>1</v>
      </c>
      <c r="K196" s="56"/>
      <c r="L196" s="56"/>
      <c r="M196" s="56"/>
      <c r="N196" s="56"/>
      <c r="O196" s="56"/>
      <c r="P196" s="56"/>
      <c r="Q196" s="56"/>
      <c r="R196" s="56"/>
      <c r="S196" s="47" t="n">
        <v>457699.59</v>
      </c>
      <c r="T196" s="57" t="n">
        <v>457.7</v>
      </c>
      <c r="U196" s="49" t="n">
        <v>457.7</v>
      </c>
      <c r="V196" s="47" t="n">
        <v>320027</v>
      </c>
      <c r="W196" s="47" t="n">
        <v>0</v>
      </c>
      <c r="X196" s="47" t="n">
        <v>320027</v>
      </c>
      <c r="Y196" s="47" t="n">
        <v>457699.59</v>
      </c>
      <c r="Z196" s="47" t="n">
        <v>369600</v>
      </c>
      <c r="AA196" s="47" t="n">
        <v>0</v>
      </c>
      <c r="AB196" s="47" t="n">
        <v>49992.59</v>
      </c>
      <c r="AC196" s="47" t="n">
        <v>38107</v>
      </c>
      <c r="AD196" s="57" t="n">
        <v>320</v>
      </c>
      <c r="AE196" s="47" t="n">
        <v>320027</v>
      </c>
      <c r="AF196" s="47" t="n">
        <v>0</v>
      </c>
      <c r="AG196" s="47" t="n">
        <v>0</v>
      </c>
      <c r="AH196" s="47" t="n">
        <v>0</v>
      </c>
      <c r="AI196" s="47" t="n">
        <v>0</v>
      </c>
      <c r="AJ196" s="47" t="n">
        <v>0</v>
      </c>
      <c r="AK196" s="58" t="n">
        <f aca="false">AD196/T196</f>
        <v>0.699147913480446</v>
      </c>
      <c r="AL196" s="59" t="n">
        <f aca="false">AD196-T196</f>
        <v>-137.7</v>
      </c>
      <c r="AM196" s="41"/>
    </row>
    <row r="197" customFormat="false" ht="32.25" hidden="false" customHeight="true" outlineLevel="0" collapsed="false">
      <c r="A197" s="30"/>
      <c r="B197" s="52" t="s">
        <v>180</v>
      </c>
      <c r="C197" s="52"/>
      <c r="D197" s="52"/>
      <c r="E197" s="52"/>
      <c r="F197" s="52"/>
      <c r="G197" s="52"/>
      <c r="H197" s="53" t="n">
        <v>702</v>
      </c>
      <c r="I197" s="54" t="n">
        <v>4219904</v>
      </c>
      <c r="J197" s="55" t="n">
        <v>1</v>
      </c>
      <c r="K197" s="56"/>
      <c r="L197" s="56"/>
      <c r="M197" s="56"/>
      <c r="N197" s="56"/>
      <c r="O197" s="56"/>
      <c r="P197" s="56"/>
      <c r="Q197" s="56"/>
      <c r="R197" s="56"/>
      <c r="S197" s="47" t="n">
        <v>504800</v>
      </c>
      <c r="T197" s="57" t="n">
        <v>504.8</v>
      </c>
      <c r="U197" s="49" t="n">
        <v>504.8</v>
      </c>
      <c r="V197" s="47" t="n">
        <v>504457</v>
      </c>
      <c r="W197" s="47" t="n">
        <v>0</v>
      </c>
      <c r="X197" s="47" t="n">
        <v>504700</v>
      </c>
      <c r="Y197" s="47" t="n">
        <v>504800</v>
      </c>
      <c r="Z197" s="47" t="n">
        <v>504800</v>
      </c>
      <c r="AA197" s="47" t="n">
        <v>0</v>
      </c>
      <c r="AB197" s="47" t="n">
        <v>0</v>
      </c>
      <c r="AC197" s="47" t="n">
        <v>0</v>
      </c>
      <c r="AD197" s="57" t="n">
        <v>504.5</v>
      </c>
      <c r="AE197" s="47" t="n">
        <v>504457</v>
      </c>
      <c r="AF197" s="47" t="n">
        <v>0</v>
      </c>
      <c r="AG197" s="47" t="n">
        <v>0</v>
      </c>
      <c r="AH197" s="47" t="n">
        <v>0</v>
      </c>
      <c r="AI197" s="47" t="n">
        <v>0</v>
      </c>
      <c r="AJ197" s="47" t="n">
        <v>0</v>
      </c>
      <c r="AK197" s="58" t="n">
        <f aca="false">AD197/T197</f>
        <v>0.999405705229794</v>
      </c>
      <c r="AL197" s="59" t="n">
        <f aca="false">AD197-T197</f>
        <v>-0.300000000000011</v>
      </c>
      <c r="AM197" s="41"/>
    </row>
    <row r="198" customFormat="false" ht="63.75" hidden="false" customHeight="true" outlineLevel="0" collapsed="false">
      <c r="A198" s="30"/>
      <c r="B198" s="52" t="s">
        <v>181</v>
      </c>
      <c r="C198" s="52"/>
      <c r="D198" s="52"/>
      <c r="E198" s="52"/>
      <c r="F198" s="52"/>
      <c r="G198" s="52"/>
      <c r="H198" s="53" t="n">
        <v>702</v>
      </c>
      <c r="I198" s="54" t="n">
        <v>4219905</v>
      </c>
      <c r="J198" s="55" t="n">
        <v>1</v>
      </c>
      <c r="K198" s="56"/>
      <c r="L198" s="56"/>
      <c r="M198" s="56"/>
      <c r="N198" s="56"/>
      <c r="O198" s="56"/>
      <c r="P198" s="56"/>
      <c r="Q198" s="56"/>
      <c r="R198" s="56"/>
      <c r="S198" s="47" t="n">
        <v>4869188.69</v>
      </c>
      <c r="T198" s="57" t="n">
        <v>4869.2</v>
      </c>
      <c r="U198" s="49" t="n">
        <v>4869.2</v>
      </c>
      <c r="V198" s="47" t="n">
        <v>3569188.69</v>
      </c>
      <c r="W198" s="47" t="n">
        <v>0</v>
      </c>
      <c r="X198" s="47" t="n">
        <v>3569188.69</v>
      </c>
      <c r="Y198" s="47" t="n">
        <v>4869188.69</v>
      </c>
      <c r="Z198" s="47" t="n">
        <v>1700000</v>
      </c>
      <c r="AA198" s="47" t="n">
        <v>2900000</v>
      </c>
      <c r="AB198" s="47" t="n">
        <v>1000000</v>
      </c>
      <c r="AC198" s="47" t="n">
        <v>-730811.31</v>
      </c>
      <c r="AD198" s="57" t="n">
        <v>3569.2</v>
      </c>
      <c r="AE198" s="47" t="n">
        <v>3569188.69</v>
      </c>
      <c r="AF198" s="47" t="n">
        <v>0</v>
      </c>
      <c r="AG198" s="47" t="n">
        <v>0</v>
      </c>
      <c r="AH198" s="47" t="n">
        <v>0</v>
      </c>
      <c r="AI198" s="47" t="n">
        <v>0</v>
      </c>
      <c r="AJ198" s="47" t="n">
        <v>0</v>
      </c>
      <c r="AK198" s="58" t="n">
        <f aca="false">AD198/T198</f>
        <v>0.733015690462499</v>
      </c>
      <c r="AL198" s="59" t="n">
        <f aca="false">AD198-T198</f>
        <v>-1300</v>
      </c>
      <c r="AM198" s="41"/>
    </row>
    <row r="199" customFormat="false" ht="32.25" hidden="false" customHeight="true" outlineLevel="0" collapsed="false">
      <c r="A199" s="30"/>
      <c r="B199" s="52" t="s">
        <v>182</v>
      </c>
      <c r="C199" s="52"/>
      <c r="D199" s="52"/>
      <c r="E199" s="52"/>
      <c r="F199" s="52"/>
      <c r="G199" s="52"/>
      <c r="H199" s="53" t="n">
        <v>702</v>
      </c>
      <c r="I199" s="54" t="n">
        <v>4219906</v>
      </c>
      <c r="J199" s="55" t="n">
        <v>1</v>
      </c>
      <c r="K199" s="56"/>
      <c r="L199" s="56"/>
      <c r="M199" s="56"/>
      <c r="N199" s="56"/>
      <c r="O199" s="56"/>
      <c r="P199" s="56"/>
      <c r="Q199" s="56"/>
      <c r="R199" s="56"/>
      <c r="S199" s="47" t="n">
        <v>15681051.57</v>
      </c>
      <c r="T199" s="57" t="n">
        <v>15681.1</v>
      </c>
      <c r="U199" s="49" t="n">
        <v>15681.1</v>
      </c>
      <c r="V199" s="47" t="n">
        <v>13265549</v>
      </c>
      <c r="W199" s="47" t="n">
        <v>0</v>
      </c>
      <c r="X199" s="47" t="n">
        <v>13265549</v>
      </c>
      <c r="Y199" s="47" t="n">
        <v>15681051.57</v>
      </c>
      <c r="Z199" s="47" t="n">
        <v>3000000</v>
      </c>
      <c r="AA199" s="47" t="n">
        <v>11000000</v>
      </c>
      <c r="AB199" s="47" t="n">
        <v>23791010.09</v>
      </c>
      <c r="AC199" s="47" t="n">
        <v>-22109958.52</v>
      </c>
      <c r="AD199" s="57" t="n">
        <v>13265.5</v>
      </c>
      <c r="AE199" s="47" t="n">
        <v>13265549</v>
      </c>
      <c r="AF199" s="47" t="n">
        <v>0</v>
      </c>
      <c r="AG199" s="47" t="n">
        <v>0</v>
      </c>
      <c r="AH199" s="47" t="n">
        <v>0</v>
      </c>
      <c r="AI199" s="47" t="n">
        <v>0</v>
      </c>
      <c r="AJ199" s="47" t="n">
        <v>0</v>
      </c>
      <c r="AK199" s="58" t="n">
        <f aca="false">AD199/T199</f>
        <v>0.845954684301484</v>
      </c>
      <c r="AL199" s="59" t="n">
        <f aca="false">AD199-T199</f>
        <v>-2415.6</v>
      </c>
      <c r="AM199" s="41"/>
    </row>
    <row r="200" customFormat="false" ht="32.25" hidden="false" customHeight="true" outlineLevel="0" collapsed="false">
      <c r="A200" s="30"/>
      <c r="B200" s="52" t="s">
        <v>183</v>
      </c>
      <c r="C200" s="52"/>
      <c r="D200" s="52"/>
      <c r="E200" s="52"/>
      <c r="F200" s="52"/>
      <c r="G200" s="52"/>
      <c r="H200" s="53" t="n">
        <v>702</v>
      </c>
      <c r="I200" s="54" t="n">
        <v>4219907</v>
      </c>
      <c r="J200" s="55" t="n">
        <v>1</v>
      </c>
      <c r="K200" s="56"/>
      <c r="L200" s="56"/>
      <c r="M200" s="56"/>
      <c r="N200" s="56"/>
      <c r="O200" s="56"/>
      <c r="P200" s="56"/>
      <c r="Q200" s="56"/>
      <c r="R200" s="56"/>
      <c r="S200" s="47" t="n">
        <v>4607827.94</v>
      </c>
      <c r="T200" s="57" t="n">
        <v>4607.8</v>
      </c>
      <c r="U200" s="49" t="n">
        <v>4607.8</v>
      </c>
      <c r="V200" s="47" t="n">
        <v>4519151.15</v>
      </c>
      <c r="W200" s="47" t="n">
        <v>0</v>
      </c>
      <c r="X200" s="47" t="n">
        <v>4519151.15</v>
      </c>
      <c r="Y200" s="47" t="n">
        <v>4607827.94</v>
      </c>
      <c r="Z200" s="47" t="n">
        <v>1800000</v>
      </c>
      <c r="AA200" s="47" t="n">
        <v>3600000</v>
      </c>
      <c r="AB200" s="47" t="n">
        <v>585139.91</v>
      </c>
      <c r="AC200" s="47" t="n">
        <v>-1377311.97</v>
      </c>
      <c r="AD200" s="57" t="n">
        <v>4519.2</v>
      </c>
      <c r="AE200" s="47" t="n">
        <v>4519151.15</v>
      </c>
      <c r="AF200" s="47" t="n">
        <v>0</v>
      </c>
      <c r="AG200" s="47" t="n">
        <v>0</v>
      </c>
      <c r="AH200" s="47" t="n">
        <v>0</v>
      </c>
      <c r="AI200" s="47" t="n">
        <v>0</v>
      </c>
      <c r="AJ200" s="47" t="n">
        <v>0</v>
      </c>
      <c r="AK200" s="58" t="n">
        <f aca="false">AD200/T200</f>
        <v>0.980771734884327</v>
      </c>
      <c r="AL200" s="59" t="n">
        <f aca="false">AD200-T200</f>
        <v>-88.6000000000004</v>
      </c>
      <c r="AM200" s="41"/>
    </row>
    <row r="201" customFormat="false" ht="32.25" hidden="false" customHeight="true" outlineLevel="0" collapsed="false">
      <c r="A201" s="30"/>
      <c r="B201" s="52" t="s">
        <v>184</v>
      </c>
      <c r="C201" s="52"/>
      <c r="D201" s="52"/>
      <c r="E201" s="52"/>
      <c r="F201" s="52"/>
      <c r="G201" s="52"/>
      <c r="H201" s="53" t="n">
        <v>702</v>
      </c>
      <c r="I201" s="54" t="n">
        <v>4219908</v>
      </c>
      <c r="J201" s="55" t="n">
        <v>1</v>
      </c>
      <c r="K201" s="56"/>
      <c r="L201" s="56"/>
      <c r="M201" s="56"/>
      <c r="N201" s="56"/>
      <c r="O201" s="56"/>
      <c r="P201" s="56"/>
      <c r="Q201" s="56"/>
      <c r="R201" s="56"/>
      <c r="S201" s="47" t="n">
        <v>5269950</v>
      </c>
      <c r="T201" s="57" t="n">
        <v>5269.9</v>
      </c>
      <c r="U201" s="49" t="n">
        <v>5269.9</v>
      </c>
      <c r="V201" s="47" t="n">
        <v>0</v>
      </c>
      <c r="W201" s="47" t="n">
        <v>0</v>
      </c>
      <c r="X201" s="47" t="n">
        <v>0</v>
      </c>
      <c r="Y201" s="47" t="n">
        <v>5269950</v>
      </c>
      <c r="Z201" s="47" t="n">
        <v>0</v>
      </c>
      <c r="AA201" s="47" t="n">
        <v>4033500</v>
      </c>
      <c r="AB201" s="47" t="n">
        <v>6023500</v>
      </c>
      <c r="AC201" s="47" t="n">
        <v>-4787050</v>
      </c>
      <c r="AD201" s="57" t="n">
        <v>0</v>
      </c>
      <c r="AE201" s="47" t="n">
        <v>0</v>
      </c>
      <c r="AF201" s="47" t="n">
        <v>0</v>
      </c>
      <c r="AG201" s="47" t="n">
        <v>0</v>
      </c>
      <c r="AH201" s="47" t="n">
        <v>0</v>
      </c>
      <c r="AI201" s="47" t="n">
        <v>0</v>
      </c>
      <c r="AJ201" s="47" t="n">
        <v>0</v>
      </c>
      <c r="AK201" s="58" t="n">
        <f aca="false">AD201/T201</f>
        <v>0</v>
      </c>
      <c r="AL201" s="59" t="n">
        <f aca="false">AD201-T201</f>
        <v>-5269.9</v>
      </c>
      <c r="AM201" s="41"/>
    </row>
    <row r="202" customFormat="false" ht="106.5" hidden="false" customHeight="true" outlineLevel="0" collapsed="false">
      <c r="A202" s="30"/>
      <c r="B202" s="52" t="s">
        <v>185</v>
      </c>
      <c r="C202" s="52"/>
      <c r="D202" s="52"/>
      <c r="E202" s="52"/>
      <c r="F202" s="52"/>
      <c r="G202" s="52"/>
      <c r="H202" s="53" t="n">
        <v>702</v>
      </c>
      <c r="I202" s="54" t="n">
        <v>4219909</v>
      </c>
      <c r="J202" s="55" t="n">
        <v>1</v>
      </c>
      <c r="K202" s="56"/>
      <c r="L202" s="56"/>
      <c r="M202" s="56"/>
      <c r="N202" s="56"/>
      <c r="O202" s="56"/>
      <c r="P202" s="56"/>
      <c r="Q202" s="56"/>
      <c r="R202" s="56"/>
      <c r="S202" s="47" t="n">
        <v>2647000</v>
      </c>
      <c r="T202" s="57" t="n">
        <v>2647</v>
      </c>
      <c r="U202" s="49" t="n">
        <v>2647</v>
      </c>
      <c r="V202" s="47" t="n">
        <v>2647000</v>
      </c>
      <c r="W202" s="47" t="n">
        <v>0</v>
      </c>
      <c r="X202" s="47" t="n">
        <v>2647000</v>
      </c>
      <c r="Y202" s="47" t="n">
        <v>2647000</v>
      </c>
      <c r="Z202" s="47" t="n">
        <v>2647000</v>
      </c>
      <c r="AA202" s="47" t="n">
        <v>0</v>
      </c>
      <c r="AB202" s="47" t="n">
        <v>-720000</v>
      </c>
      <c r="AC202" s="47" t="n">
        <v>720000</v>
      </c>
      <c r="AD202" s="57" t="n">
        <v>2647</v>
      </c>
      <c r="AE202" s="47" t="n">
        <v>2647000</v>
      </c>
      <c r="AF202" s="47" t="n">
        <v>0</v>
      </c>
      <c r="AG202" s="47" t="n">
        <v>0</v>
      </c>
      <c r="AH202" s="47" t="n">
        <v>0</v>
      </c>
      <c r="AI202" s="47" t="n">
        <v>0</v>
      </c>
      <c r="AJ202" s="47" t="n">
        <v>0</v>
      </c>
      <c r="AK202" s="58" t="n">
        <f aca="false">AD202/T202</f>
        <v>1</v>
      </c>
      <c r="AL202" s="59" t="n">
        <f aca="false">AD202-T202</f>
        <v>0</v>
      </c>
      <c r="AM202" s="41"/>
    </row>
    <row r="203" customFormat="false" ht="121.5" hidden="false" customHeight="true" outlineLevel="0" collapsed="false">
      <c r="A203" s="30"/>
      <c r="B203" s="52" t="s">
        <v>186</v>
      </c>
      <c r="C203" s="52"/>
      <c r="D203" s="52"/>
      <c r="E203" s="52"/>
      <c r="F203" s="52"/>
      <c r="G203" s="52"/>
      <c r="H203" s="53" t="n">
        <v>702</v>
      </c>
      <c r="I203" s="54" t="n">
        <v>4219910</v>
      </c>
      <c r="J203" s="55" t="n">
        <v>1</v>
      </c>
      <c r="K203" s="56"/>
      <c r="L203" s="56"/>
      <c r="M203" s="56"/>
      <c r="N203" s="56"/>
      <c r="O203" s="56"/>
      <c r="P203" s="56"/>
      <c r="Q203" s="56"/>
      <c r="R203" s="56"/>
      <c r="S203" s="47" t="n">
        <v>8286800</v>
      </c>
      <c r="T203" s="57" t="n">
        <v>8286.8</v>
      </c>
      <c r="U203" s="49" t="n">
        <v>8286.8</v>
      </c>
      <c r="V203" s="47" t="n">
        <v>8286800</v>
      </c>
      <c r="W203" s="47" t="n">
        <v>0</v>
      </c>
      <c r="X203" s="47" t="n">
        <v>8286800</v>
      </c>
      <c r="Y203" s="47" t="n">
        <v>8286800</v>
      </c>
      <c r="Z203" s="47" t="n">
        <v>0</v>
      </c>
      <c r="AA203" s="47" t="n">
        <v>0</v>
      </c>
      <c r="AB203" s="47" t="n">
        <v>8286800</v>
      </c>
      <c r="AC203" s="47" t="n">
        <v>0</v>
      </c>
      <c r="AD203" s="57" t="n">
        <v>8286.8</v>
      </c>
      <c r="AE203" s="47" t="n">
        <v>8286800</v>
      </c>
      <c r="AF203" s="47" t="n">
        <v>0</v>
      </c>
      <c r="AG203" s="47" t="n">
        <v>0</v>
      </c>
      <c r="AH203" s="47" t="n">
        <v>0</v>
      </c>
      <c r="AI203" s="47" t="n">
        <v>0</v>
      </c>
      <c r="AJ203" s="47" t="n">
        <v>0</v>
      </c>
      <c r="AK203" s="58" t="n">
        <f aca="false">AD203/T203</f>
        <v>1</v>
      </c>
      <c r="AL203" s="59" t="n">
        <f aca="false">AD203-T203</f>
        <v>0</v>
      </c>
      <c r="AM203" s="41"/>
    </row>
    <row r="204" customFormat="false" ht="21.75" hidden="false" customHeight="true" outlineLevel="0" collapsed="false">
      <c r="A204" s="30"/>
      <c r="B204" s="52" t="s">
        <v>187</v>
      </c>
      <c r="C204" s="52"/>
      <c r="D204" s="52"/>
      <c r="E204" s="52"/>
      <c r="F204" s="52"/>
      <c r="G204" s="52"/>
      <c r="H204" s="53" t="n">
        <v>702</v>
      </c>
      <c r="I204" s="54" t="n">
        <v>4230000</v>
      </c>
      <c r="J204" s="55" t="n">
        <v>0</v>
      </c>
      <c r="K204" s="56"/>
      <c r="L204" s="56"/>
      <c r="M204" s="56"/>
      <c r="N204" s="56"/>
      <c r="O204" s="56"/>
      <c r="P204" s="56"/>
      <c r="Q204" s="56"/>
      <c r="R204" s="56"/>
      <c r="S204" s="47" t="n">
        <v>159328089.43</v>
      </c>
      <c r="T204" s="57" t="n">
        <v>158983.2</v>
      </c>
      <c r="U204" s="49" t="n">
        <v>158983.2</v>
      </c>
      <c r="V204" s="47" t="n">
        <v>141121929.82</v>
      </c>
      <c r="W204" s="47" t="n">
        <v>0</v>
      </c>
      <c r="X204" s="47" t="n">
        <v>141040063.87</v>
      </c>
      <c r="Y204" s="47" t="n">
        <v>159328089.43</v>
      </c>
      <c r="Z204" s="47" t="n">
        <v>40172788.33</v>
      </c>
      <c r="AA204" s="47" t="n">
        <v>62890114.73</v>
      </c>
      <c r="AB204" s="47" t="n">
        <v>20361048.83</v>
      </c>
      <c r="AC204" s="47" t="n">
        <v>35904137.54</v>
      </c>
      <c r="AD204" s="57" t="n">
        <v>141121.9</v>
      </c>
      <c r="AE204" s="47" t="n">
        <v>141121929.82</v>
      </c>
      <c r="AF204" s="47" t="n">
        <v>0</v>
      </c>
      <c r="AG204" s="47" t="n">
        <v>0</v>
      </c>
      <c r="AH204" s="47" t="n">
        <v>0</v>
      </c>
      <c r="AI204" s="47" t="n">
        <v>0</v>
      </c>
      <c r="AJ204" s="47" t="n">
        <v>0</v>
      </c>
      <c r="AK204" s="58" t="n">
        <f aca="false">AD204/T204</f>
        <v>0.887652909238209</v>
      </c>
      <c r="AL204" s="59" t="n">
        <f aca="false">AD204-T204</f>
        <v>-17861.3</v>
      </c>
      <c r="AM204" s="41"/>
    </row>
    <row r="205" customFormat="false" ht="21.75" hidden="false" customHeight="true" outlineLevel="0" collapsed="false">
      <c r="A205" s="30"/>
      <c r="B205" s="52" t="s">
        <v>82</v>
      </c>
      <c r="C205" s="52"/>
      <c r="D205" s="52"/>
      <c r="E205" s="52"/>
      <c r="F205" s="52"/>
      <c r="G205" s="52"/>
      <c r="H205" s="53" t="n">
        <v>702</v>
      </c>
      <c r="I205" s="54" t="n">
        <v>4239900</v>
      </c>
      <c r="J205" s="55" t="n">
        <v>1</v>
      </c>
      <c r="K205" s="56"/>
      <c r="L205" s="56"/>
      <c r="M205" s="56"/>
      <c r="N205" s="56"/>
      <c r="O205" s="56"/>
      <c r="P205" s="56"/>
      <c r="Q205" s="56"/>
      <c r="R205" s="56"/>
      <c r="S205" s="47" t="n">
        <v>159328089.43</v>
      </c>
      <c r="T205" s="57" t="n">
        <v>158983.2</v>
      </c>
      <c r="U205" s="49" t="n">
        <v>158983.2</v>
      </c>
      <c r="V205" s="47" t="n">
        <v>141121929.82</v>
      </c>
      <c r="W205" s="47" t="n">
        <v>0</v>
      </c>
      <c r="X205" s="47" t="n">
        <v>141040063.87</v>
      </c>
      <c r="Y205" s="47" t="n">
        <v>159328089.43</v>
      </c>
      <c r="Z205" s="47" t="n">
        <v>40172788.33</v>
      </c>
      <c r="AA205" s="47" t="n">
        <v>62890114.73</v>
      </c>
      <c r="AB205" s="47" t="n">
        <v>20361048.83</v>
      </c>
      <c r="AC205" s="47" t="n">
        <v>35904137.54</v>
      </c>
      <c r="AD205" s="57" t="n">
        <v>141121.9</v>
      </c>
      <c r="AE205" s="47" t="n">
        <v>141121929.82</v>
      </c>
      <c r="AF205" s="47" t="n">
        <v>0</v>
      </c>
      <c r="AG205" s="47" t="n">
        <v>0</v>
      </c>
      <c r="AH205" s="47" t="n">
        <v>0</v>
      </c>
      <c r="AI205" s="47" t="n">
        <v>0</v>
      </c>
      <c r="AJ205" s="47" t="n">
        <v>0</v>
      </c>
      <c r="AK205" s="58" t="n">
        <f aca="false">AD205/T205</f>
        <v>0.887652909238209</v>
      </c>
      <c r="AL205" s="59" t="n">
        <f aca="false">AD205-T205</f>
        <v>-17861.3</v>
      </c>
      <c r="AM205" s="41"/>
    </row>
    <row r="206" customFormat="false" ht="21.75" hidden="false" customHeight="true" outlineLevel="0" collapsed="false">
      <c r="A206" s="30"/>
      <c r="B206" s="52" t="s">
        <v>188</v>
      </c>
      <c r="C206" s="52"/>
      <c r="D206" s="52"/>
      <c r="E206" s="52"/>
      <c r="F206" s="52"/>
      <c r="G206" s="52"/>
      <c r="H206" s="53" t="n">
        <v>702</v>
      </c>
      <c r="I206" s="54" t="n">
        <v>4239901</v>
      </c>
      <c r="J206" s="55" t="n">
        <v>1</v>
      </c>
      <c r="K206" s="56"/>
      <c r="L206" s="56"/>
      <c r="M206" s="56"/>
      <c r="N206" s="56"/>
      <c r="O206" s="56"/>
      <c r="P206" s="56"/>
      <c r="Q206" s="56"/>
      <c r="R206" s="56"/>
      <c r="S206" s="47" t="n">
        <v>60817875.98</v>
      </c>
      <c r="T206" s="57" t="n">
        <v>60817.9</v>
      </c>
      <c r="U206" s="49" t="n">
        <v>60817.9</v>
      </c>
      <c r="V206" s="47" t="n">
        <v>52375890.88</v>
      </c>
      <c r="W206" s="47" t="n">
        <v>0</v>
      </c>
      <c r="X206" s="47" t="n">
        <v>52374960.88</v>
      </c>
      <c r="Y206" s="47" t="n">
        <v>60817875.98</v>
      </c>
      <c r="Z206" s="47" t="n">
        <v>15305512</v>
      </c>
      <c r="AA206" s="47" t="n">
        <v>25044322</v>
      </c>
      <c r="AB206" s="47" t="n">
        <v>7508437.68</v>
      </c>
      <c r="AC206" s="47" t="n">
        <v>12959604.3</v>
      </c>
      <c r="AD206" s="57" t="n">
        <v>52375.9</v>
      </c>
      <c r="AE206" s="47" t="n">
        <v>52375890.88</v>
      </c>
      <c r="AF206" s="47" t="n">
        <v>0</v>
      </c>
      <c r="AG206" s="47" t="n">
        <v>0</v>
      </c>
      <c r="AH206" s="47" t="n">
        <v>0</v>
      </c>
      <c r="AI206" s="47" t="n">
        <v>0</v>
      </c>
      <c r="AJ206" s="47" t="n">
        <v>0</v>
      </c>
      <c r="AK206" s="58" t="n">
        <f aca="false">AD206/T206</f>
        <v>0.861192181906971</v>
      </c>
      <c r="AL206" s="59" t="n">
        <f aca="false">AD206-T206</f>
        <v>-8442</v>
      </c>
      <c r="AM206" s="41"/>
    </row>
    <row r="207" customFormat="false" ht="21.75" hidden="false" customHeight="true" outlineLevel="0" collapsed="false">
      <c r="A207" s="30"/>
      <c r="B207" s="52" t="s">
        <v>189</v>
      </c>
      <c r="C207" s="52"/>
      <c r="D207" s="52"/>
      <c r="E207" s="52"/>
      <c r="F207" s="52"/>
      <c r="G207" s="52"/>
      <c r="H207" s="53" t="n">
        <v>702</v>
      </c>
      <c r="I207" s="54" t="n">
        <v>4239902</v>
      </c>
      <c r="J207" s="55" t="n">
        <v>1</v>
      </c>
      <c r="K207" s="56"/>
      <c r="L207" s="56"/>
      <c r="M207" s="56"/>
      <c r="N207" s="56"/>
      <c r="O207" s="56"/>
      <c r="P207" s="56"/>
      <c r="Q207" s="56"/>
      <c r="R207" s="56"/>
      <c r="S207" s="47" t="n">
        <v>95771449.02</v>
      </c>
      <c r="T207" s="57" t="n">
        <v>95443.9</v>
      </c>
      <c r="U207" s="49" t="n">
        <v>95443.9</v>
      </c>
      <c r="V207" s="47" t="n">
        <v>86817973.46</v>
      </c>
      <c r="W207" s="47" t="n">
        <v>0</v>
      </c>
      <c r="X207" s="47" t="n">
        <v>86737037.51</v>
      </c>
      <c r="Y207" s="47" t="n">
        <v>95771449.02</v>
      </c>
      <c r="Z207" s="47" t="n">
        <v>23663576.33</v>
      </c>
      <c r="AA207" s="47" t="n">
        <v>35282230.97</v>
      </c>
      <c r="AB207" s="47" t="n">
        <v>13002811.15</v>
      </c>
      <c r="AC207" s="47" t="n">
        <v>23822830.57</v>
      </c>
      <c r="AD207" s="57" t="n">
        <v>86818</v>
      </c>
      <c r="AE207" s="47" t="n">
        <v>86817973.46</v>
      </c>
      <c r="AF207" s="47" t="n">
        <v>0</v>
      </c>
      <c r="AG207" s="47" t="n">
        <v>0</v>
      </c>
      <c r="AH207" s="47" t="n">
        <v>0</v>
      </c>
      <c r="AI207" s="47" t="n">
        <v>0</v>
      </c>
      <c r="AJ207" s="47" t="n">
        <v>0</v>
      </c>
      <c r="AK207" s="58" t="n">
        <f aca="false">AD207/T207</f>
        <v>0.909623349423064</v>
      </c>
      <c r="AL207" s="59" t="n">
        <f aca="false">AD207-T207</f>
        <v>-8625.89999999999</v>
      </c>
      <c r="AM207" s="41"/>
    </row>
    <row r="208" customFormat="false" ht="37.5" hidden="false" customHeight="true" outlineLevel="0" collapsed="false">
      <c r="A208" s="30"/>
      <c r="B208" s="52" t="s">
        <v>190</v>
      </c>
      <c r="C208" s="52"/>
      <c r="D208" s="52"/>
      <c r="E208" s="52"/>
      <c r="F208" s="52"/>
      <c r="G208" s="52"/>
      <c r="H208" s="53" t="n">
        <v>702</v>
      </c>
      <c r="I208" s="54" t="n">
        <v>4239903</v>
      </c>
      <c r="J208" s="55" t="n">
        <v>1</v>
      </c>
      <c r="K208" s="56"/>
      <c r="L208" s="56"/>
      <c r="M208" s="56"/>
      <c r="N208" s="56"/>
      <c r="O208" s="56"/>
      <c r="P208" s="56"/>
      <c r="Q208" s="56"/>
      <c r="R208" s="56"/>
      <c r="S208" s="47" t="n">
        <v>145000</v>
      </c>
      <c r="T208" s="57" t="n">
        <v>145</v>
      </c>
      <c r="U208" s="49" t="n">
        <v>145</v>
      </c>
      <c r="V208" s="47" t="n">
        <v>120332.05</v>
      </c>
      <c r="W208" s="47" t="n">
        <v>0</v>
      </c>
      <c r="X208" s="47" t="n">
        <v>120332.05</v>
      </c>
      <c r="Y208" s="47" t="n">
        <v>145000</v>
      </c>
      <c r="Z208" s="47" t="n">
        <v>36300</v>
      </c>
      <c r="AA208" s="47" t="n">
        <v>36200</v>
      </c>
      <c r="AB208" s="47" t="n">
        <v>36300</v>
      </c>
      <c r="AC208" s="47" t="n">
        <v>36200</v>
      </c>
      <c r="AD208" s="57" t="n">
        <v>120.3</v>
      </c>
      <c r="AE208" s="47" t="n">
        <v>120332.05</v>
      </c>
      <c r="AF208" s="47" t="n">
        <v>0</v>
      </c>
      <c r="AG208" s="47" t="n">
        <v>0</v>
      </c>
      <c r="AH208" s="47" t="n">
        <v>0</v>
      </c>
      <c r="AI208" s="47" t="n">
        <v>0</v>
      </c>
      <c r="AJ208" s="47" t="n">
        <v>0</v>
      </c>
      <c r="AK208" s="58" t="n">
        <f aca="false">AD208/T208</f>
        <v>0.829655172413793</v>
      </c>
      <c r="AL208" s="59" t="n">
        <f aca="false">AD208-T208</f>
        <v>-24.7</v>
      </c>
      <c r="AM208" s="41"/>
    </row>
    <row r="209" customFormat="false" ht="32.25" hidden="false" customHeight="true" outlineLevel="0" collapsed="false">
      <c r="A209" s="30"/>
      <c r="B209" s="52" t="s">
        <v>191</v>
      </c>
      <c r="C209" s="52"/>
      <c r="D209" s="52"/>
      <c r="E209" s="52"/>
      <c r="F209" s="52"/>
      <c r="G209" s="52"/>
      <c r="H209" s="53" t="n">
        <v>702</v>
      </c>
      <c r="I209" s="54" t="n">
        <v>4239904</v>
      </c>
      <c r="J209" s="55" t="n">
        <v>1</v>
      </c>
      <c r="K209" s="56"/>
      <c r="L209" s="56"/>
      <c r="M209" s="56"/>
      <c r="N209" s="56"/>
      <c r="O209" s="56"/>
      <c r="P209" s="56"/>
      <c r="Q209" s="56"/>
      <c r="R209" s="56"/>
      <c r="S209" s="47" t="n">
        <v>245398.43</v>
      </c>
      <c r="T209" s="57" t="n">
        <v>228</v>
      </c>
      <c r="U209" s="49" t="n">
        <v>228</v>
      </c>
      <c r="V209" s="47" t="n">
        <v>245398.4</v>
      </c>
      <c r="W209" s="47" t="n">
        <v>0</v>
      </c>
      <c r="X209" s="47" t="n">
        <v>245398.4</v>
      </c>
      <c r="Y209" s="47" t="n">
        <v>245398.43</v>
      </c>
      <c r="Z209" s="47" t="n">
        <v>59100</v>
      </c>
      <c r="AA209" s="47" t="n">
        <v>63000</v>
      </c>
      <c r="AB209" s="47" t="n">
        <v>59000</v>
      </c>
      <c r="AC209" s="47" t="n">
        <v>64298.43</v>
      </c>
      <c r="AD209" s="57" t="n">
        <v>245.4</v>
      </c>
      <c r="AE209" s="47" t="n">
        <v>245398.4</v>
      </c>
      <c r="AF209" s="47" t="n">
        <v>0</v>
      </c>
      <c r="AG209" s="47" t="n">
        <v>0</v>
      </c>
      <c r="AH209" s="47" t="n">
        <v>0</v>
      </c>
      <c r="AI209" s="47" t="n">
        <v>0</v>
      </c>
      <c r="AJ209" s="47" t="n">
        <v>0</v>
      </c>
      <c r="AK209" s="58" t="n">
        <f aca="false">AD209/T209</f>
        <v>1.07631578947368</v>
      </c>
      <c r="AL209" s="59" t="n">
        <f aca="false">AD209-T209</f>
        <v>17.4</v>
      </c>
      <c r="AM209" s="41"/>
    </row>
    <row r="210" customFormat="false" ht="96.75" hidden="false" customHeight="true" outlineLevel="0" collapsed="false">
      <c r="A210" s="30"/>
      <c r="B210" s="52" t="s">
        <v>192</v>
      </c>
      <c r="C210" s="52"/>
      <c r="D210" s="52"/>
      <c r="E210" s="52"/>
      <c r="F210" s="52"/>
      <c r="G210" s="52"/>
      <c r="H210" s="53" t="n">
        <v>702</v>
      </c>
      <c r="I210" s="54" t="n">
        <v>4239905</v>
      </c>
      <c r="J210" s="55" t="n">
        <v>1</v>
      </c>
      <c r="K210" s="56"/>
      <c r="L210" s="56"/>
      <c r="M210" s="56"/>
      <c r="N210" s="56"/>
      <c r="O210" s="56"/>
      <c r="P210" s="56"/>
      <c r="Q210" s="56"/>
      <c r="R210" s="56"/>
      <c r="S210" s="47" t="n">
        <v>244800</v>
      </c>
      <c r="T210" s="57" t="n">
        <v>244.8</v>
      </c>
      <c r="U210" s="49" t="n">
        <v>244.8</v>
      </c>
      <c r="V210" s="47" t="n">
        <v>208200</v>
      </c>
      <c r="W210" s="47" t="n">
        <v>0</v>
      </c>
      <c r="X210" s="47" t="n">
        <v>208200</v>
      </c>
      <c r="Y210" s="47" t="n">
        <v>244800</v>
      </c>
      <c r="Z210" s="47" t="n">
        <v>110000</v>
      </c>
      <c r="AA210" s="47" t="n">
        <v>182800</v>
      </c>
      <c r="AB210" s="47" t="n">
        <v>36600</v>
      </c>
      <c r="AC210" s="47" t="n">
        <v>-84600</v>
      </c>
      <c r="AD210" s="57" t="n">
        <v>208.2</v>
      </c>
      <c r="AE210" s="47" t="n">
        <v>208200</v>
      </c>
      <c r="AF210" s="47" t="n">
        <v>0</v>
      </c>
      <c r="AG210" s="47" t="n">
        <v>0</v>
      </c>
      <c r="AH210" s="47" t="n">
        <v>0</v>
      </c>
      <c r="AI210" s="47" t="n">
        <v>0</v>
      </c>
      <c r="AJ210" s="47" t="n">
        <v>0</v>
      </c>
      <c r="AK210" s="58" t="n">
        <f aca="false">AD210/T210</f>
        <v>0.850490196078431</v>
      </c>
      <c r="AL210" s="59" t="n">
        <f aca="false">AD210-T210</f>
        <v>-36.6</v>
      </c>
      <c r="AM210" s="41"/>
    </row>
    <row r="211" customFormat="false" ht="93.75" hidden="false" customHeight="true" outlineLevel="0" collapsed="false">
      <c r="A211" s="30"/>
      <c r="B211" s="52" t="s">
        <v>193</v>
      </c>
      <c r="C211" s="52"/>
      <c r="D211" s="52"/>
      <c r="E211" s="52"/>
      <c r="F211" s="52"/>
      <c r="G211" s="52"/>
      <c r="H211" s="53" t="n">
        <v>702</v>
      </c>
      <c r="I211" s="54" t="n">
        <v>4239906</v>
      </c>
      <c r="J211" s="55" t="n">
        <v>1</v>
      </c>
      <c r="K211" s="56"/>
      <c r="L211" s="56"/>
      <c r="M211" s="56"/>
      <c r="N211" s="56"/>
      <c r="O211" s="56"/>
      <c r="P211" s="56"/>
      <c r="Q211" s="56"/>
      <c r="R211" s="56"/>
      <c r="S211" s="47" t="n">
        <v>441200</v>
      </c>
      <c r="T211" s="57" t="n">
        <v>441.2</v>
      </c>
      <c r="U211" s="49" t="n">
        <v>441.2</v>
      </c>
      <c r="V211" s="47" t="n">
        <v>291769.03</v>
      </c>
      <c r="W211" s="47" t="n">
        <v>0</v>
      </c>
      <c r="X211" s="47" t="n">
        <v>291769.03</v>
      </c>
      <c r="Y211" s="47" t="n">
        <v>441200</v>
      </c>
      <c r="Z211" s="47" t="n">
        <v>78300</v>
      </c>
      <c r="AA211" s="47" t="n">
        <v>129900</v>
      </c>
      <c r="AB211" s="47" t="n">
        <v>49900</v>
      </c>
      <c r="AC211" s="47" t="n">
        <v>183100</v>
      </c>
      <c r="AD211" s="57" t="n">
        <v>291.8</v>
      </c>
      <c r="AE211" s="47" t="n">
        <v>291769.03</v>
      </c>
      <c r="AF211" s="47" t="n">
        <v>0</v>
      </c>
      <c r="AG211" s="47" t="n">
        <v>0</v>
      </c>
      <c r="AH211" s="47" t="n">
        <v>0</v>
      </c>
      <c r="AI211" s="47" t="n">
        <v>0</v>
      </c>
      <c r="AJ211" s="47" t="n">
        <v>0</v>
      </c>
      <c r="AK211" s="58" t="n">
        <f aca="false">AD211/T211</f>
        <v>0.661378059836809</v>
      </c>
      <c r="AL211" s="59" t="n">
        <f aca="false">AD211-T211</f>
        <v>-149.4</v>
      </c>
      <c r="AM211" s="41"/>
    </row>
    <row r="212" customFormat="false" ht="21.75" hidden="false" customHeight="true" outlineLevel="0" collapsed="false">
      <c r="A212" s="30"/>
      <c r="B212" s="52" t="s">
        <v>194</v>
      </c>
      <c r="C212" s="52"/>
      <c r="D212" s="52"/>
      <c r="E212" s="52"/>
      <c r="F212" s="52"/>
      <c r="G212" s="52"/>
      <c r="H212" s="53" t="n">
        <v>702</v>
      </c>
      <c r="I212" s="54" t="n">
        <v>4239908</v>
      </c>
      <c r="J212" s="55" t="n">
        <v>1</v>
      </c>
      <c r="K212" s="56"/>
      <c r="L212" s="56"/>
      <c r="M212" s="56"/>
      <c r="N212" s="56"/>
      <c r="O212" s="56"/>
      <c r="P212" s="56"/>
      <c r="Q212" s="56"/>
      <c r="R212" s="56"/>
      <c r="S212" s="47" t="n">
        <v>1614897</v>
      </c>
      <c r="T212" s="57" t="n">
        <v>1614.9</v>
      </c>
      <c r="U212" s="49" t="n">
        <v>1614.9</v>
      </c>
      <c r="V212" s="47" t="n">
        <v>1014897</v>
      </c>
      <c r="W212" s="47" t="n">
        <v>0</v>
      </c>
      <c r="X212" s="47" t="n">
        <v>1014897</v>
      </c>
      <c r="Y212" s="47" t="n">
        <v>1614897</v>
      </c>
      <c r="Z212" s="47" t="n">
        <v>600000</v>
      </c>
      <c r="AA212" s="47" t="n">
        <v>1977808.76</v>
      </c>
      <c r="AB212" s="47" t="n">
        <v>-352000</v>
      </c>
      <c r="AC212" s="47" t="n">
        <v>-610911.76</v>
      </c>
      <c r="AD212" s="57" t="n">
        <v>1014.9</v>
      </c>
      <c r="AE212" s="47" t="n">
        <v>1014897</v>
      </c>
      <c r="AF212" s="47" t="n">
        <v>0</v>
      </c>
      <c r="AG212" s="47" t="n">
        <v>0</v>
      </c>
      <c r="AH212" s="47" t="n">
        <v>0</v>
      </c>
      <c r="AI212" s="47" t="n">
        <v>0</v>
      </c>
      <c r="AJ212" s="47" t="n">
        <v>0</v>
      </c>
      <c r="AK212" s="58" t="n">
        <f aca="false">AD212/T212</f>
        <v>0.628459966561397</v>
      </c>
      <c r="AL212" s="59" t="n">
        <f aca="false">AD212-T212</f>
        <v>-600</v>
      </c>
      <c r="AM212" s="41"/>
    </row>
    <row r="213" customFormat="false" ht="32.25" hidden="false" customHeight="true" outlineLevel="0" collapsed="false">
      <c r="A213" s="30"/>
      <c r="B213" s="52" t="s">
        <v>195</v>
      </c>
      <c r="C213" s="52"/>
      <c r="D213" s="52"/>
      <c r="E213" s="52"/>
      <c r="F213" s="52"/>
      <c r="G213" s="52"/>
      <c r="H213" s="53" t="n">
        <v>702</v>
      </c>
      <c r="I213" s="54" t="n">
        <v>4239909</v>
      </c>
      <c r="J213" s="55" t="n">
        <v>1</v>
      </c>
      <c r="K213" s="56"/>
      <c r="L213" s="56"/>
      <c r="M213" s="56"/>
      <c r="N213" s="56"/>
      <c r="O213" s="56"/>
      <c r="P213" s="56"/>
      <c r="Q213" s="56"/>
      <c r="R213" s="56"/>
      <c r="S213" s="47" t="n">
        <v>47469</v>
      </c>
      <c r="T213" s="57" t="n">
        <v>47.5</v>
      </c>
      <c r="U213" s="49" t="n">
        <v>47.5</v>
      </c>
      <c r="V213" s="47" t="n">
        <v>47469</v>
      </c>
      <c r="W213" s="47" t="n">
        <v>0</v>
      </c>
      <c r="X213" s="47" t="n">
        <v>47469</v>
      </c>
      <c r="Y213" s="47" t="n">
        <v>47469</v>
      </c>
      <c r="Z213" s="47" t="n">
        <v>200000</v>
      </c>
      <c r="AA213" s="47" t="n">
        <v>-66147</v>
      </c>
      <c r="AB213" s="47" t="n">
        <v>0</v>
      </c>
      <c r="AC213" s="47" t="n">
        <v>-86384</v>
      </c>
      <c r="AD213" s="57" t="n">
        <v>47.5</v>
      </c>
      <c r="AE213" s="47" t="n">
        <v>47469</v>
      </c>
      <c r="AF213" s="47" t="n">
        <v>0</v>
      </c>
      <c r="AG213" s="47" t="n">
        <v>0</v>
      </c>
      <c r="AH213" s="47" t="n">
        <v>0</v>
      </c>
      <c r="AI213" s="47" t="n">
        <v>0</v>
      </c>
      <c r="AJ213" s="47" t="n">
        <v>0</v>
      </c>
      <c r="AK213" s="58" t="n">
        <f aca="false">AD213/T213</f>
        <v>1</v>
      </c>
      <c r="AL213" s="59" t="n">
        <f aca="false">AD213-T213</f>
        <v>0</v>
      </c>
      <c r="AM213" s="41"/>
    </row>
    <row r="214" customFormat="false" ht="12" hidden="false" customHeight="true" outlineLevel="0" collapsed="false">
      <c r="A214" s="30"/>
      <c r="B214" s="52" t="s">
        <v>196</v>
      </c>
      <c r="C214" s="52"/>
      <c r="D214" s="52"/>
      <c r="E214" s="52"/>
      <c r="F214" s="52"/>
      <c r="G214" s="52"/>
      <c r="H214" s="53" t="n">
        <v>702</v>
      </c>
      <c r="I214" s="54" t="n">
        <v>4240000</v>
      </c>
      <c r="J214" s="55" t="n">
        <v>1</v>
      </c>
      <c r="K214" s="56"/>
      <c r="L214" s="56"/>
      <c r="M214" s="56"/>
      <c r="N214" s="56"/>
      <c r="O214" s="56"/>
      <c r="P214" s="56"/>
      <c r="Q214" s="56"/>
      <c r="R214" s="56"/>
      <c r="S214" s="47" t="n">
        <v>132342748.69</v>
      </c>
      <c r="T214" s="57" t="n">
        <v>133781.6</v>
      </c>
      <c r="U214" s="49" t="n">
        <v>133781.6</v>
      </c>
      <c r="V214" s="47" t="n">
        <v>131887329.63</v>
      </c>
      <c r="W214" s="47" t="n">
        <v>0</v>
      </c>
      <c r="X214" s="47" t="n">
        <v>131867409.96</v>
      </c>
      <c r="Y214" s="47" t="n">
        <v>132342748.69</v>
      </c>
      <c r="Z214" s="47" t="n">
        <v>38679089.59</v>
      </c>
      <c r="AA214" s="47" t="n">
        <v>52192960.09</v>
      </c>
      <c r="AB214" s="47" t="n">
        <v>16895523.56</v>
      </c>
      <c r="AC214" s="47" t="n">
        <v>24575175.45</v>
      </c>
      <c r="AD214" s="57" t="n">
        <v>131887.3</v>
      </c>
      <c r="AE214" s="47" t="n">
        <v>131887329.63</v>
      </c>
      <c r="AF214" s="47" t="n">
        <v>0</v>
      </c>
      <c r="AG214" s="47" t="n">
        <v>0</v>
      </c>
      <c r="AH214" s="47" t="n">
        <v>0</v>
      </c>
      <c r="AI214" s="47" t="n">
        <v>0</v>
      </c>
      <c r="AJ214" s="47" t="n">
        <v>0</v>
      </c>
      <c r="AK214" s="58" t="n">
        <f aca="false">AD214/T214</f>
        <v>0.985840354727406</v>
      </c>
      <c r="AL214" s="59" t="n">
        <f aca="false">AD214-T214</f>
        <v>-1894.30000000002</v>
      </c>
      <c r="AM214" s="41"/>
    </row>
    <row r="215" customFormat="false" ht="21.75" hidden="false" customHeight="true" outlineLevel="0" collapsed="false">
      <c r="A215" s="30"/>
      <c r="B215" s="52" t="s">
        <v>82</v>
      </c>
      <c r="C215" s="52"/>
      <c r="D215" s="52"/>
      <c r="E215" s="52"/>
      <c r="F215" s="52"/>
      <c r="G215" s="52"/>
      <c r="H215" s="53" t="n">
        <v>702</v>
      </c>
      <c r="I215" s="54" t="n">
        <v>4249900</v>
      </c>
      <c r="J215" s="55" t="n">
        <v>1</v>
      </c>
      <c r="K215" s="56"/>
      <c r="L215" s="56"/>
      <c r="M215" s="56"/>
      <c r="N215" s="56"/>
      <c r="O215" s="56"/>
      <c r="P215" s="56"/>
      <c r="Q215" s="56"/>
      <c r="R215" s="56"/>
      <c r="S215" s="47" t="n">
        <v>132342748.69</v>
      </c>
      <c r="T215" s="57" t="n">
        <v>133781.6</v>
      </c>
      <c r="U215" s="49" t="n">
        <v>133781.6</v>
      </c>
      <c r="V215" s="47" t="n">
        <v>131887329.63</v>
      </c>
      <c r="W215" s="47" t="n">
        <v>0</v>
      </c>
      <c r="X215" s="47" t="n">
        <v>131867409.96</v>
      </c>
      <c r="Y215" s="47" t="n">
        <v>132342748.69</v>
      </c>
      <c r="Z215" s="47" t="n">
        <v>38679089.59</v>
      </c>
      <c r="AA215" s="47" t="n">
        <v>52192960.09</v>
      </c>
      <c r="AB215" s="47" t="n">
        <v>16895523.56</v>
      </c>
      <c r="AC215" s="47" t="n">
        <v>24575175.45</v>
      </c>
      <c r="AD215" s="57" t="n">
        <v>131887.3</v>
      </c>
      <c r="AE215" s="47" t="n">
        <v>131887329.63</v>
      </c>
      <c r="AF215" s="47" t="n">
        <v>0</v>
      </c>
      <c r="AG215" s="47" t="n">
        <v>0</v>
      </c>
      <c r="AH215" s="47" t="n">
        <v>0</v>
      </c>
      <c r="AI215" s="47" t="n">
        <v>0</v>
      </c>
      <c r="AJ215" s="47" t="n">
        <v>0</v>
      </c>
      <c r="AK215" s="58" t="n">
        <f aca="false">AD215/T215</f>
        <v>0.985840354727406</v>
      </c>
      <c r="AL215" s="59" t="n">
        <f aca="false">AD215-T215</f>
        <v>-1894.30000000002</v>
      </c>
      <c r="AM215" s="41"/>
    </row>
    <row r="216" customFormat="false" ht="174" hidden="false" customHeight="true" outlineLevel="0" collapsed="false">
      <c r="A216" s="30"/>
      <c r="B216" s="52" t="s">
        <v>197</v>
      </c>
      <c r="C216" s="52"/>
      <c r="D216" s="52"/>
      <c r="E216" s="52"/>
      <c r="F216" s="52"/>
      <c r="G216" s="52"/>
      <c r="H216" s="53" t="n">
        <v>702</v>
      </c>
      <c r="I216" s="54" t="n">
        <v>4249901</v>
      </c>
      <c r="J216" s="55" t="n">
        <v>1</v>
      </c>
      <c r="K216" s="56"/>
      <c r="L216" s="56"/>
      <c r="M216" s="56"/>
      <c r="N216" s="56"/>
      <c r="O216" s="56"/>
      <c r="P216" s="56"/>
      <c r="Q216" s="56"/>
      <c r="R216" s="56"/>
      <c r="S216" s="47" t="n">
        <v>128300499.82</v>
      </c>
      <c r="T216" s="57" t="n">
        <v>129731.8</v>
      </c>
      <c r="U216" s="49" t="n">
        <v>129731.8</v>
      </c>
      <c r="V216" s="47" t="n">
        <v>128300499.82</v>
      </c>
      <c r="W216" s="47" t="n">
        <v>0</v>
      </c>
      <c r="X216" s="47" t="n">
        <v>128280580.15</v>
      </c>
      <c r="Y216" s="47" t="n">
        <v>128300499.82</v>
      </c>
      <c r="Z216" s="47" t="n">
        <v>36990770.57</v>
      </c>
      <c r="AA216" s="47" t="n">
        <v>51340083.09</v>
      </c>
      <c r="AB216" s="47" t="n">
        <v>14669236.23</v>
      </c>
      <c r="AC216" s="47" t="n">
        <v>25300409.93</v>
      </c>
      <c r="AD216" s="57" t="n">
        <v>128300.5</v>
      </c>
      <c r="AE216" s="47" t="n">
        <v>128300499.82</v>
      </c>
      <c r="AF216" s="47" t="n">
        <v>0</v>
      </c>
      <c r="AG216" s="47" t="n">
        <v>0</v>
      </c>
      <c r="AH216" s="47" t="n">
        <v>0</v>
      </c>
      <c r="AI216" s="47" t="n">
        <v>0</v>
      </c>
      <c r="AJ216" s="47" t="n">
        <v>0</v>
      </c>
      <c r="AK216" s="58" t="n">
        <f aca="false">AD216/T216</f>
        <v>0.988967238564485</v>
      </c>
      <c r="AL216" s="59" t="n">
        <f aca="false">AD216-T216</f>
        <v>-1431.3</v>
      </c>
      <c r="AM216" s="41"/>
    </row>
    <row r="217" customFormat="false" ht="182.25" hidden="false" customHeight="true" outlineLevel="0" collapsed="false">
      <c r="A217" s="30"/>
      <c r="B217" s="52" t="s">
        <v>198</v>
      </c>
      <c r="C217" s="52"/>
      <c r="D217" s="52"/>
      <c r="E217" s="52"/>
      <c r="F217" s="52"/>
      <c r="G217" s="52"/>
      <c r="H217" s="53" t="n">
        <v>702</v>
      </c>
      <c r="I217" s="54" t="n">
        <v>4249903</v>
      </c>
      <c r="J217" s="55" t="n">
        <v>1</v>
      </c>
      <c r="K217" s="56"/>
      <c r="L217" s="56"/>
      <c r="M217" s="56"/>
      <c r="N217" s="56"/>
      <c r="O217" s="56"/>
      <c r="P217" s="56"/>
      <c r="Q217" s="56"/>
      <c r="R217" s="56"/>
      <c r="S217" s="47" t="n">
        <v>1259465.29</v>
      </c>
      <c r="T217" s="57" t="n">
        <v>1259.5</v>
      </c>
      <c r="U217" s="49" t="n">
        <v>1259.5</v>
      </c>
      <c r="V217" s="47" t="n">
        <v>1259465.29</v>
      </c>
      <c r="W217" s="47" t="n">
        <v>0</v>
      </c>
      <c r="X217" s="47" t="n">
        <v>1259465.29</v>
      </c>
      <c r="Y217" s="47" t="n">
        <v>1259465.29</v>
      </c>
      <c r="Z217" s="47" t="n">
        <v>400000</v>
      </c>
      <c r="AA217" s="47" t="n">
        <v>400000</v>
      </c>
      <c r="AB217" s="47" t="n">
        <v>459465.29</v>
      </c>
      <c r="AC217" s="47" t="n">
        <v>0</v>
      </c>
      <c r="AD217" s="57" t="n">
        <v>1259.5</v>
      </c>
      <c r="AE217" s="47" t="n">
        <v>1259465.29</v>
      </c>
      <c r="AF217" s="47" t="n">
        <v>0</v>
      </c>
      <c r="AG217" s="47" t="n">
        <v>0</v>
      </c>
      <c r="AH217" s="47" t="n">
        <v>0</v>
      </c>
      <c r="AI217" s="47" t="n">
        <v>0</v>
      </c>
      <c r="AJ217" s="47" t="n">
        <v>0</v>
      </c>
      <c r="AK217" s="58" t="n">
        <f aca="false">AD217/T217</f>
        <v>1</v>
      </c>
      <c r="AL217" s="59" t="n">
        <f aca="false">AD217-T217</f>
        <v>0</v>
      </c>
      <c r="AM217" s="41"/>
    </row>
    <row r="218" customFormat="false" ht="168.75" hidden="false" customHeight="true" outlineLevel="0" collapsed="false">
      <c r="A218" s="30"/>
      <c r="B218" s="52" t="s">
        <v>199</v>
      </c>
      <c r="C218" s="52"/>
      <c r="D218" s="52"/>
      <c r="E218" s="52"/>
      <c r="F218" s="52"/>
      <c r="G218" s="52"/>
      <c r="H218" s="53" t="n">
        <v>702</v>
      </c>
      <c r="I218" s="54" t="n">
        <v>4249906</v>
      </c>
      <c r="J218" s="55" t="n">
        <v>1</v>
      </c>
      <c r="K218" s="56"/>
      <c r="L218" s="56"/>
      <c r="M218" s="56"/>
      <c r="N218" s="56"/>
      <c r="O218" s="56"/>
      <c r="P218" s="56"/>
      <c r="Q218" s="56"/>
      <c r="R218" s="56"/>
      <c r="S218" s="47" t="n">
        <v>99536.56</v>
      </c>
      <c r="T218" s="57" t="n">
        <v>107.1</v>
      </c>
      <c r="U218" s="49" t="n">
        <v>107.1</v>
      </c>
      <c r="V218" s="47" t="n">
        <v>99536.56</v>
      </c>
      <c r="W218" s="47" t="n">
        <v>0</v>
      </c>
      <c r="X218" s="47" t="n">
        <v>99536.56</v>
      </c>
      <c r="Y218" s="47" t="n">
        <v>99536.56</v>
      </c>
      <c r="Z218" s="47" t="n">
        <v>42600</v>
      </c>
      <c r="AA218" s="47" t="n">
        <v>21300</v>
      </c>
      <c r="AB218" s="47" t="n">
        <v>-2928.96</v>
      </c>
      <c r="AC218" s="47" t="n">
        <v>38565.52</v>
      </c>
      <c r="AD218" s="57" t="n">
        <v>99.5</v>
      </c>
      <c r="AE218" s="47" t="n">
        <v>99536.56</v>
      </c>
      <c r="AF218" s="47" t="n">
        <v>0</v>
      </c>
      <c r="AG218" s="47" t="n">
        <v>0</v>
      </c>
      <c r="AH218" s="47" t="n">
        <v>0</v>
      </c>
      <c r="AI218" s="47" t="n">
        <v>0</v>
      </c>
      <c r="AJ218" s="47" t="n">
        <v>0</v>
      </c>
      <c r="AK218" s="58" t="n">
        <f aca="false">AD218/T218</f>
        <v>0.929038281979459</v>
      </c>
      <c r="AL218" s="59" t="n">
        <f aca="false">AD218-T218</f>
        <v>-7.59999999999999</v>
      </c>
      <c r="AM218" s="41"/>
    </row>
    <row r="219" customFormat="false" ht="201.75" hidden="false" customHeight="true" outlineLevel="0" collapsed="false">
      <c r="A219" s="30"/>
      <c r="B219" s="52" t="s">
        <v>200</v>
      </c>
      <c r="C219" s="52"/>
      <c r="D219" s="52"/>
      <c r="E219" s="52"/>
      <c r="F219" s="52"/>
      <c r="G219" s="52"/>
      <c r="H219" s="53" t="n">
        <v>702</v>
      </c>
      <c r="I219" s="54" t="n">
        <v>4249907</v>
      </c>
      <c r="J219" s="55" t="n">
        <v>1</v>
      </c>
      <c r="K219" s="56"/>
      <c r="L219" s="56"/>
      <c r="M219" s="56"/>
      <c r="N219" s="56"/>
      <c r="O219" s="56"/>
      <c r="P219" s="56"/>
      <c r="Q219" s="56"/>
      <c r="R219" s="56"/>
      <c r="S219" s="47" t="n">
        <v>48000</v>
      </c>
      <c r="T219" s="57" t="n">
        <v>48</v>
      </c>
      <c r="U219" s="49" t="n">
        <v>48</v>
      </c>
      <c r="V219" s="47" t="n">
        <v>48000</v>
      </c>
      <c r="W219" s="47" t="n">
        <v>0</v>
      </c>
      <c r="X219" s="47" t="n">
        <v>48000</v>
      </c>
      <c r="Y219" s="47" t="n">
        <v>48000</v>
      </c>
      <c r="Z219" s="47" t="n">
        <v>48000</v>
      </c>
      <c r="AA219" s="47" t="n">
        <v>0</v>
      </c>
      <c r="AB219" s="47" t="n">
        <v>0</v>
      </c>
      <c r="AC219" s="47" t="n">
        <v>0</v>
      </c>
      <c r="AD219" s="57" t="n">
        <v>48</v>
      </c>
      <c r="AE219" s="47" t="n">
        <v>48000</v>
      </c>
      <c r="AF219" s="47" t="n">
        <v>0</v>
      </c>
      <c r="AG219" s="47" t="n">
        <v>0</v>
      </c>
      <c r="AH219" s="47" t="n">
        <v>0</v>
      </c>
      <c r="AI219" s="47" t="n">
        <v>0</v>
      </c>
      <c r="AJ219" s="47" t="n">
        <v>0</v>
      </c>
      <c r="AK219" s="58" t="n">
        <f aca="false">AD219/T219</f>
        <v>1</v>
      </c>
      <c r="AL219" s="59" t="n">
        <f aca="false">AD219-T219</f>
        <v>0</v>
      </c>
      <c r="AM219" s="41"/>
    </row>
    <row r="220" customFormat="false" ht="96" hidden="false" customHeight="true" outlineLevel="0" collapsed="false">
      <c r="A220" s="30"/>
      <c r="B220" s="52" t="s">
        <v>201</v>
      </c>
      <c r="C220" s="52"/>
      <c r="D220" s="52"/>
      <c r="E220" s="52"/>
      <c r="F220" s="52"/>
      <c r="G220" s="52"/>
      <c r="H220" s="53" t="n">
        <v>702</v>
      </c>
      <c r="I220" s="54" t="n">
        <v>4249908</v>
      </c>
      <c r="J220" s="55" t="n">
        <v>1</v>
      </c>
      <c r="K220" s="56"/>
      <c r="L220" s="56"/>
      <c r="M220" s="56"/>
      <c r="N220" s="56"/>
      <c r="O220" s="56"/>
      <c r="P220" s="56"/>
      <c r="Q220" s="56"/>
      <c r="R220" s="56"/>
      <c r="S220" s="47" t="n">
        <v>584064.72</v>
      </c>
      <c r="T220" s="57" t="n">
        <v>584.1</v>
      </c>
      <c r="U220" s="49" t="n">
        <v>584.1</v>
      </c>
      <c r="V220" s="47" t="n">
        <v>584064.72</v>
      </c>
      <c r="W220" s="47" t="n">
        <v>0</v>
      </c>
      <c r="X220" s="47" t="n">
        <v>584064.72</v>
      </c>
      <c r="Y220" s="47" t="n">
        <v>584064.72</v>
      </c>
      <c r="Z220" s="47" t="n">
        <v>584064.72</v>
      </c>
      <c r="AA220" s="47" t="n">
        <v>0</v>
      </c>
      <c r="AB220" s="47" t="n">
        <v>0</v>
      </c>
      <c r="AC220" s="47" t="n">
        <v>0</v>
      </c>
      <c r="AD220" s="57" t="n">
        <v>584.1</v>
      </c>
      <c r="AE220" s="47" t="n">
        <v>584064.72</v>
      </c>
      <c r="AF220" s="47" t="n">
        <v>0</v>
      </c>
      <c r="AG220" s="47" t="n">
        <v>0</v>
      </c>
      <c r="AH220" s="47" t="n">
        <v>0</v>
      </c>
      <c r="AI220" s="47" t="n">
        <v>0</v>
      </c>
      <c r="AJ220" s="47" t="n">
        <v>0</v>
      </c>
      <c r="AK220" s="58" t="n">
        <f aca="false">AD220/T220</f>
        <v>1</v>
      </c>
      <c r="AL220" s="59" t="n">
        <f aca="false">AD220-T220</f>
        <v>0</v>
      </c>
      <c r="AM220" s="41"/>
    </row>
    <row r="221" customFormat="false" ht="183.75" hidden="false" customHeight="true" outlineLevel="0" collapsed="false">
      <c r="A221" s="30"/>
      <c r="B221" s="52" t="s">
        <v>202</v>
      </c>
      <c r="C221" s="52"/>
      <c r="D221" s="52"/>
      <c r="E221" s="52"/>
      <c r="F221" s="52"/>
      <c r="G221" s="52"/>
      <c r="H221" s="53" t="n">
        <v>702</v>
      </c>
      <c r="I221" s="54" t="n">
        <v>4249909</v>
      </c>
      <c r="J221" s="55" t="n">
        <v>1</v>
      </c>
      <c r="K221" s="56"/>
      <c r="L221" s="56"/>
      <c r="M221" s="56"/>
      <c r="N221" s="56"/>
      <c r="O221" s="56"/>
      <c r="P221" s="56"/>
      <c r="Q221" s="56"/>
      <c r="R221" s="56"/>
      <c r="S221" s="47" t="n">
        <v>1047520.93</v>
      </c>
      <c r="T221" s="57" t="n">
        <v>1047.5</v>
      </c>
      <c r="U221" s="49" t="n">
        <v>1047.5</v>
      </c>
      <c r="V221" s="47" t="n">
        <v>1047520.93</v>
      </c>
      <c r="W221" s="47" t="n">
        <v>0</v>
      </c>
      <c r="X221" s="47" t="n">
        <v>1047520.93</v>
      </c>
      <c r="Y221" s="47" t="n">
        <v>1047520.93</v>
      </c>
      <c r="Z221" s="47" t="n">
        <v>0</v>
      </c>
      <c r="AA221" s="47" t="n">
        <v>0</v>
      </c>
      <c r="AB221" s="47" t="n">
        <v>1047520.93</v>
      </c>
      <c r="AC221" s="47" t="n">
        <v>0</v>
      </c>
      <c r="AD221" s="57" t="n">
        <v>1047.5</v>
      </c>
      <c r="AE221" s="47" t="n">
        <v>1047520.93</v>
      </c>
      <c r="AF221" s="47" t="n">
        <v>0</v>
      </c>
      <c r="AG221" s="47" t="n">
        <v>0</v>
      </c>
      <c r="AH221" s="47" t="n">
        <v>0</v>
      </c>
      <c r="AI221" s="47" t="n">
        <v>0</v>
      </c>
      <c r="AJ221" s="47" t="n">
        <v>0</v>
      </c>
      <c r="AK221" s="58" t="n">
        <f aca="false">AD221/T221</f>
        <v>1</v>
      </c>
      <c r="AL221" s="59" t="n">
        <f aca="false">AD221-T221</f>
        <v>0</v>
      </c>
      <c r="AM221" s="41"/>
    </row>
    <row r="222" customFormat="false" ht="183.75" hidden="false" customHeight="true" outlineLevel="0" collapsed="false">
      <c r="A222" s="30"/>
      <c r="B222" s="52" t="s">
        <v>203</v>
      </c>
      <c r="C222" s="52"/>
      <c r="D222" s="52"/>
      <c r="E222" s="52"/>
      <c r="F222" s="52"/>
      <c r="G222" s="52"/>
      <c r="H222" s="53" t="n">
        <v>702</v>
      </c>
      <c r="I222" s="54" t="n">
        <v>4249910</v>
      </c>
      <c r="J222" s="55" t="n">
        <v>1</v>
      </c>
      <c r="K222" s="56"/>
      <c r="L222" s="56"/>
      <c r="M222" s="56"/>
      <c r="N222" s="56"/>
      <c r="O222" s="56"/>
      <c r="P222" s="56"/>
      <c r="Q222" s="56"/>
      <c r="R222" s="56"/>
      <c r="S222" s="47" t="n">
        <v>163030.07</v>
      </c>
      <c r="T222" s="57" t="n">
        <v>163</v>
      </c>
      <c r="U222" s="49" t="n">
        <v>163</v>
      </c>
      <c r="V222" s="47" t="n">
        <v>163030.07</v>
      </c>
      <c r="W222" s="47" t="n">
        <v>0</v>
      </c>
      <c r="X222" s="47" t="n">
        <v>163030.07</v>
      </c>
      <c r="Y222" s="47" t="n">
        <v>163030.07</v>
      </c>
      <c r="Z222" s="47" t="n">
        <v>0</v>
      </c>
      <c r="AA222" s="47" t="n">
        <v>0</v>
      </c>
      <c r="AB222" s="47" t="n">
        <v>163030.07</v>
      </c>
      <c r="AC222" s="47" t="n">
        <v>0</v>
      </c>
      <c r="AD222" s="57" t="n">
        <v>163</v>
      </c>
      <c r="AE222" s="47" t="n">
        <v>163030.07</v>
      </c>
      <c r="AF222" s="47" t="n">
        <v>0</v>
      </c>
      <c r="AG222" s="47" t="n">
        <v>0</v>
      </c>
      <c r="AH222" s="47" t="n">
        <v>0</v>
      </c>
      <c r="AI222" s="47" t="n">
        <v>0</v>
      </c>
      <c r="AJ222" s="47" t="n">
        <v>0</v>
      </c>
      <c r="AK222" s="58" t="n">
        <f aca="false">AD222/T222</f>
        <v>1</v>
      </c>
      <c r="AL222" s="59" t="n">
        <f aca="false">AD222-T222</f>
        <v>0</v>
      </c>
      <c r="AM222" s="41"/>
    </row>
    <row r="223" customFormat="false" ht="21.75" hidden="false" customHeight="true" outlineLevel="0" collapsed="false">
      <c r="A223" s="30"/>
      <c r="B223" s="52" t="s">
        <v>204</v>
      </c>
      <c r="C223" s="52"/>
      <c r="D223" s="52"/>
      <c r="E223" s="52"/>
      <c r="F223" s="52"/>
      <c r="G223" s="52"/>
      <c r="H223" s="53" t="n">
        <v>702</v>
      </c>
      <c r="I223" s="54" t="n">
        <v>4330000</v>
      </c>
      <c r="J223" s="55" t="n">
        <v>1</v>
      </c>
      <c r="K223" s="56"/>
      <c r="L223" s="56"/>
      <c r="M223" s="56"/>
      <c r="N223" s="56"/>
      <c r="O223" s="56"/>
      <c r="P223" s="56"/>
      <c r="Q223" s="56"/>
      <c r="R223" s="56"/>
      <c r="S223" s="47" t="n">
        <v>47965301.98</v>
      </c>
      <c r="T223" s="57" t="n">
        <v>46526.5</v>
      </c>
      <c r="U223" s="49" t="n">
        <v>46526.5</v>
      </c>
      <c r="V223" s="47" t="n">
        <v>47881550.89</v>
      </c>
      <c r="W223" s="47" t="n">
        <v>0</v>
      </c>
      <c r="X223" s="47" t="n">
        <v>47881550.88</v>
      </c>
      <c r="Y223" s="47" t="n">
        <v>47965301.98</v>
      </c>
      <c r="Z223" s="47" t="n">
        <v>12085499.43</v>
      </c>
      <c r="AA223" s="47" t="n">
        <v>19861754.91</v>
      </c>
      <c r="AB223" s="47" t="n">
        <v>7081057.5</v>
      </c>
      <c r="AC223" s="47" t="n">
        <v>8936990.14</v>
      </c>
      <c r="AD223" s="57" t="n">
        <v>47881.6</v>
      </c>
      <c r="AE223" s="47" t="n">
        <v>47881550.89</v>
      </c>
      <c r="AF223" s="47" t="n">
        <v>0</v>
      </c>
      <c r="AG223" s="47" t="n">
        <v>0</v>
      </c>
      <c r="AH223" s="47" t="n">
        <v>0</v>
      </c>
      <c r="AI223" s="47" t="n">
        <v>0</v>
      </c>
      <c r="AJ223" s="47" t="n">
        <v>0</v>
      </c>
      <c r="AK223" s="58" t="n">
        <f aca="false">AD223/T223</f>
        <v>1.02912533717344</v>
      </c>
      <c r="AL223" s="59" t="n">
        <f aca="false">AD223-T223</f>
        <v>1355.1</v>
      </c>
      <c r="AM223" s="41"/>
    </row>
    <row r="224" customFormat="false" ht="21.75" hidden="false" customHeight="true" outlineLevel="0" collapsed="false">
      <c r="A224" s="30"/>
      <c r="B224" s="52" t="s">
        <v>82</v>
      </c>
      <c r="C224" s="52"/>
      <c r="D224" s="52"/>
      <c r="E224" s="52"/>
      <c r="F224" s="52"/>
      <c r="G224" s="52"/>
      <c r="H224" s="53" t="n">
        <v>702</v>
      </c>
      <c r="I224" s="54" t="n">
        <v>4339900</v>
      </c>
      <c r="J224" s="55" t="n">
        <v>1</v>
      </c>
      <c r="K224" s="56"/>
      <c r="L224" s="56"/>
      <c r="M224" s="56"/>
      <c r="N224" s="56"/>
      <c r="O224" s="56"/>
      <c r="P224" s="56"/>
      <c r="Q224" s="56"/>
      <c r="R224" s="56"/>
      <c r="S224" s="47" t="n">
        <v>47965301.98</v>
      </c>
      <c r="T224" s="57" t="n">
        <v>46526.5</v>
      </c>
      <c r="U224" s="49" t="n">
        <v>46526.5</v>
      </c>
      <c r="V224" s="47" t="n">
        <v>47881550.89</v>
      </c>
      <c r="W224" s="47" t="n">
        <v>0</v>
      </c>
      <c r="X224" s="47" t="n">
        <v>47881550.88</v>
      </c>
      <c r="Y224" s="47" t="n">
        <v>47965301.98</v>
      </c>
      <c r="Z224" s="47" t="n">
        <v>12085499.43</v>
      </c>
      <c r="AA224" s="47" t="n">
        <v>19861754.91</v>
      </c>
      <c r="AB224" s="47" t="n">
        <v>7081057.5</v>
      </c>
      <c r="AC224" s="47" t="n">
        <v>8936990.14</v>
      </c>
      <c r="AD224" s="57" t="n">
        <v>47881.6</v>
      </c>
      <c r="AE224" s="47" t="n">
        <v>47881550.89</v>
      </c>
      <c r="AF224" s="47" t="n">
        <v>0</v>
      </c>
      <c r="AG224" s="47" t="n">
        <v>0</v>
      </c>
      <c r="AH224" s="47" t="n">
        <v>0</v>
      </c>
      <c r="AI224" s="47" t="n">
        <v>0</v>
      </c>
      <c r="AJ224" s="47" t="n">
        <v>0</v>
      </c>
      <c r="AK224" s="58" t="n">
        <f aca="false">AD224/T224</f>
        <v>1.02912533717344</v>
      </c>
      <c r="AL224" s="59" t="n">
        <f aca="false">AD224-T224</f>
        <v>1355.1</v>
      </c>
      <c r="AM224" s="41"/>
    </row>
    <row r="225" customFormat="false" ht="182.25" hidden="false" customHeight="true" outlineLevel="0" collapsed="false">
      <c r="A225" s="30"/>
      <c r="B225" s="52" t="s">
        <v>205</v>
      </c>
      <c r="C225" s="52"/>
      <c r="D225" s="52"/>
      <c r="E225" s="52"/>
      <c r="F225" s="52"/>
      <c r="G225" s="52"/>
      <c r="H225" s="53" t="n">
        <v>702</v>
      </c>
      <c r="I225" s="54" t="n">
        <v>4339901</v>
      </c>
      <c r="J225" s="55" t="n">
        <v>1</v>
      </c>
      <c r="K225" s="56"/>
      <c r="L225" s="56"/>
      <c r="M225" s="56"/>
      <c r="N225" s="56"/>
      <c r="O225" s="56"/>
      <c r="P225" s="56"/>
      <c r="Q225" s="56"/>
      <c r="R225" s="56"/>
      <c r="S225" s="47" t="n">
        <v>45796296.2</v>
      </c>
      <c r="T225" s="57" t="n">
        <v>44330.6</v>
      </c>
      <c r="U225" s="49" t="n">
        <v>44330.6</v>
      </c>
      <c r="V225" s="47" t="n">
        <v>45796296.2</v>
      </c>
      <c r="W225" s="47" t="n">
        <v>0</v>
      </c>
      <c r="X225" s="47" t="n">
        <v>45796296.19</v>
      </c>
      <c r="Y225" s="47" t="n">
        <v>45796296.2</v>
      </c>
      <c r="Z225" s="47" t="n">
        <v>11399729.43</v>
      </c>
      <c r="AA225" s="47" t="n">
        <v>19071016.91</v>
      </c>
      <c r="AB225" s="47" t="n">
        <v>6357667.48</v>
      </c>
      <c r="AC225" s="47" t="n">
        <v>8967882.38</v>
      </c>
      <c r="AD225" s="57" t="n">
        <v>45796.3</v>
      </c>
      <c r="AE225" s="47" t="n">
        <v>45796296.2</v>
      </c>
      <c r="AF225" s="47" t="n">
        <v>0</v>
      </c>
      <c r="AG225" s="47" t="n">
        <v>0</v>
      </c>
      <c r="AH225" s="47" t="n">
        <v>0</v>
      </c>
      <c r="AI225" s="47" t="n">
        <v>0</v>
      </c>
      <c r="AJ225" s="47" t="n">
        <v>0</v>
      </c>
      <c r="AK225" s="58" t="n">
        <f aca="false">AD225/T225</f>
        <v>1.03306294072266</v>
      </c>
      <c r="AL225" s="59" t="n">
        <f aca="false">AD225-T225</f>
        <v>1465.7</v>
      </c>
      <c r="AM225" s="41"/>
    </row>
    <row r="226" customFormat="false" ht="179.25" hidden="false" customHeight="true" outlineLevel="0" collapsed="false">
      <c r="A226" s="30"/>
      <c r="B226" s="52" t="s">
        <v>206</v>
      </c>
      <c r="C226" s="52"/>
      <c r="D226" s="52"/>
      <c r="E226" s="52"/>
      <c r="F226" s="52"/>
      <c r="G226" s="52"/>
      <c r="H226" s="53" t="n">
        <v>702</v>
      </c>
      <c r="I226" s="54" t="n">
        <v>4339902</v>
      </c>
      <c r="J226" s="55" t="n">
        <v>1</v>
      </c>
      <c r="K226" s="56"/>
      <c r="L226" s="56"/>
      <c r="M226" s="56"/>
      <c r="N226" s="56"/>
      <c r="O226" s="56"/>
      <c r="P226" s="56"/>
      <c r="Q226" s="56"/>
      <c r="R226" s="56"/>
      <c r="S226" s="47" t="n">
        <v>592337.57</v>
      </c>
      <c r="T226" s="57" t="n">
        <v>608.1</v>
      </c>
      <c r="U226" s="49" t="n">
        <v>608.1</v>
      </c>
      <c r="V226" s="47" t="n">
        <v>592337.57</v>
      </c>
      <c r="W226" s="47" t="n">
        <v>0</v>
      </c>
      <c r="X226" s="47" t="n">
        <v>592337.57</v>
      </c>
      <c r="Y226" s="47" t="n">
        <v>592337.57</v>
      </c>
      <c r="Z226" s="47" t="n">
        <v>0</v>
      </c>
      <c r="AA226" s="47" t="n">
        <v>300000</v>
      </c>
      <c r="AB226" s="47" t="n">
        <v>308100</v>
      </c>
      <c r="AC226" s="47" t="n">
        <v>-15762.43</v>
      </c>
      <c r="AD226" s="57" t="n">
        <v>592.3</v>
      </c>
      <c r="AE226" s="47" t="n">
        <v>592337.57</v>
      </c>
      <c r="AF226" s="47" t="n">
        <v>0</v>
      </c>
      <c r="AG226" s="47" t="n">
        <v>0</v>
      </c>
      <c r="AH226" s="47" t="n">
        <v>0</v>
      </c>
      <c r="AI226" s="47" t="n">
        <v>0</v>
      </c>
      <c r="AJ226" s="47" t="n">
        <v>0</v>
      </c>
      <c r="AK226" s="58" t="n">
        <f aca="false">AD226/T226</f>
        <v>0.974017431343529</v>
      </c>
      <c r="AL226" s="59" t="n">
        <f aca="false">AD226-T226</f>
        <v>-15.8000000000001</v>
      </c>
      <c r="AM226" s="41"/>
    </row>
    <row r="227" customFormat="false" ht="180" hidden="false" customHeight="true" outlineLevel="0" collapsed="false">
      <c r="A227" s="30"/>
      <c r="B227" s="52" t="s">
        <v>207</v>
      </c>
      <c r="C227" s="52"/>
      <c r="D227" s="52"/>
      <c r="E227" s="52"/>
      <c r="F227" s="52"/>
      <c r="G227" s="52"/>
      <c r="H227" s="53" t="n">
        <v>702</v>
      </c>
      <c r="I227" s="54" t="n">
        <v>4339903</v>
      </c>
      <c r="J227" s="55" t="n">
        <v>1</v>
      </c>
      <c r="K227" s="56"/>
      <c r="L227" s="56"/>
      <c r="M227" s="56"/>
      <c r="N227" s="56"/>
      <c r="O227" s="56"/>
      <c r="P227" s="56"/>
      <c r="Q227" s="56"/>
      <c r="R227" s="56"/>
      <c r="S227" s="47" t="n">
        <v>815383.09</v>
      </c>
      <c r="T227" s="57" t="n">
        <v>826.5</v>
      </c>
      <c r="U227" s="49" t="n">
        <v>826.5</v>
      </c>
      <c r="V227" s="47" t="n">
        <v>815383.09</v>
      </c>
      <c r="W227" s="47" t="n">
        <v>0</v>
      </c>
      <c r="X227" s="47" t="n">
        <v>815383.09</v>
      </c>
      <c r="Y227" s="47" t="n">
        <v>815383.09</v>
      </c>
      <c r="Z227" s="47" t="n">
        <v>200000</v>
      </c>
      <c r="AA227" s="47" t="n">
        <v>300000</v>
      </c>
      <c r="AB227" s="47" t="n">
        <v>326500</v>
      </c>
      <c r="AC227" s="47" t="n">
        <v>-11116.91</v>
      </c>
      <c r="AD227" s="57" t="n">
        <v>815.4</v>
      </c>
      <c r="AE227" s="47" t="n">
        <v>815383.09</v>
      </c>
      <c r="AF227" s="47" t="n">
        <v>0</v>
      </c>
      <c r="AG227" s="47" t="n">
        <v>0</v>
      </c>
      <c r="AH227" s="47" t="n">
        <v>0</v>
      </c>
      <c r="AI227" s="47" t="n">
        <v>0</v>
      </c>
      <c r="AJ227" s="47" t="n">
        <v>0</v>
      </c>
      <c r="AK227" s="58" t="n">
        <f aca="false">AD227/T227</f>
        <v>0.986569872958258</v>
      </c>
      <c r="AL227" s="59" t="n">
        <f aca="false">AD227-T227</f>
        <v>-11.1</v>
      </c>
      <c r="AM227" s="41"/>
    </row>
    <row r="228" customFormat="false" ht="183.75" hidden="false" customHeight="true" outlineLevel="0" collapsed="false">
      <c r="A228" s="30"/>
      <c r="B228" s="52" t="s">
        <v>208</v>
      </c>
      <c r="C228" s="52"/>
      <c r="D228" s="52"/>
      <c r="E228" s="52"/>
      <c r="F228" s="52"/>
      <c r="G228" s="52"/>
      <c r="H228" s="53" t="n">
        <v>702</v>
      </c>
      <c r="I228" s="54" t="n">
        <v>4339906</v>
      </c>
      <c r="J228" s="55" t="n">
        <v>1</v>
      </c>
      <c r="K228" s="56"/>
      <c r="L228" s="56"/>
      <c r="M228" s="56"/>
      <c r="N228" s="56"/>
      <c r="O228" s="56"/>
      <c r="P228" s="56"/>
      <c r="Q228" s="56"/>
      <c r="R228" s="56"/>
      <c r="S228" s="47" t="n">
        <v>44983.16</v>
      </c>
      <c r="T228" s="57" t="n">
        <v>45</v>
      </c>
      <c r="U228" s="49" t="n">
        <v>45</v>
      </c>
      <c r="V228" s="47" t="n">
        <v>44983.16</v>
      </c>
      <c r="W228" s="47" t="n">
        <v>0</v>
      </c>
      <c r="X228" s="47" t="n">
        <v>44983.16</v>
      </c>
      <c r="Y228" s="47" t="n">
        <v>44983.16</v>
      </c>
      <c r="Z228" s="47" t="n">
        <v>17700</v>
      </c>
      <c r="AA228" s="47" t="n">
        <v>8800</v>
      </c>
      <c r="AB228" s="47" t="n">
        <v>0</v>
      </c>
      <c r="AC228" s="47" t="n">
        <v>18483.16</v>
      </c>
      <c r="AD228" s="57" t="n">
        <v>45</v>
      </c>
      <c r="AE228" s="47" t="n">
        <v>44983.16</v>
      </c>
      <c r="AF228" s="47" t="n">
        <v>0</v>
      </c>
      <c r="AG228" s="47" t="n">
        <v>0</v>
      </c>
      <c r="AH228" s="47" t="n">
        <v>0</v>
      </c>
      <c r="AI228" s="47" t="n">
        <v>0</v>
      </c>
      <c r="AJ228" s="47" t="n">
        <v>0</v>
      </c>
      <c r="AK228" s="58" t="n">
        <f aca="false">AD228/T228</f>
        <v>1</v>
      </c>
      <c r="AL228" s="59" t="n">
        <f aca="false">AD228-T228</f>
        <v>0</v>
      </c>
      <c r="AM228" s="41"/>
    </row>
    <row r="229" customFormat="false" ht="183.75" hidden="false" customHeight="true" outlineLevel="0" collapsed="false">
      <c r="A229" s="30"/>
      <c r="B229" s="52" t="s">
        <v>209</v>
      </c>
      <c r="C229" s="52"/>
      <c r="D229" s="52"/>
      <c r="E229" s="52"/>
      <c r="F229" s="52"/>
      <c r="G229" s="52"/>
      <c r="H229" s="53" t="n">
        <v>702</v>
      </c>
      <c r="I229" s="54" t="n">
        <v>4339907</v>
      </c>
      <c r="J229" s="55" t="n">
        <v>1</v>
      </c>
      <c r="K229" s="56"/>
      <c r="L229" s="56"/>
      <c r="M229" s="56"/>
      <c r="N229" s="56"/>
      <c r="O229" s="56"/>
      <c r="P229" s="56"/>
      <c r="Q229" s="56"/>
      <c r="R229" s="56"/>
      <c r="S229" s="47" t="n">
        <v>435947.31</v>
      </c>
      <c r="T229" s="57" t="n">
        <v>435.9</v>
      </c>
      <c r="U229" s="49" t="n">
        <v>435.9</v>
      </c>
      <c r="V229" s="47" t="n">
        <v>435947.31</v>
      </c>
      <c r="W229" s="47" t="n">
        <v>0</v>
      </c>
      <c r="X229" s="47" t="n">
        <v>435947.31</v>
      </c>
      <c r="Y229" s="47" t="n">
        <v>435947.31</v>
      </c>
      <c r="Z229" s="47" t="n">
        <v>438200</v>
      </c>
      <c r="AA229" s="47" t="n">
        <v>0</v>
      </c>
      <c r="AB229" s="47" t="n">
        <v>0</v>
      </c>
      <c r="AC229" s="47" t="n">
        <v>-2252.69</v>
      </c>
      <c r="AD229" s="57" t="n">
        <v>435.9</v>
      </c>
      <c r="AE229" s="47" t="n">
        <v>435947.31</v>
      </c>
      <c r="AF229" s="47" t="n">
        <v>0</v>
      </c>
      <c r="AG229" s="47" t="n">
        <v>0</v>
      </c>
      <c r="AH229" s="47" t="n">
        <v>0</v>
      </c>
      <c r="AI229" s="47" t="n">
        <v>0</v>
      </c>
      <c r="AJ229" s="47" t="n">
        <v>0</v>
      </c>
      <c r="AK229" s="58" t="n">
        <f aca="false">AD229/T229</f>
        <v>1</v>
      </c>
      <c r="AL229" s="59" t="n">
        <f aca="false">AD229-T229</f>
        <v>0</v>
      </c>
      <c r="AM229" s="41"/>
    </row>
    <row r="230" customFormat="false" ht="21.75" hidden="false" customHeight="true" outlineLevel="0" collapsed="false">
      <c r="A230" s="30"/>
      <c r="B230" s="52" t="s">
        <v>210</v>
      </c>
      <c r="C230" s="52"/>
      <c r="D230" s="52"/>
      <c r="E230" s="52"/>
      <c r="F230" s="52"/>
      <c r="G230" s="52"/>
      <c r="H230" s="53" t="n">
        <v>702</v>
      </c>
      <c r="I230" s="54" t="n">
        <v>5200000</v>
      </c>
      <c r="J230" s="55" t="n">
        <v>1</v>
      </c>
      <c r="K230" s="56"/>
      <c r="L230" s="56"/>
      <c r="M230" s="56"/>
      <c r="N230" s="56"/>
      <c r="O230" s="56"/>
      <c r="P230" s="56"/>
      <c r="Q230" s="56"/>
      <c r="R230" s="56"/>
      <c r="S230" s="47" t="n">
        <v>20751000</v>
      </c>
      <c r="T230" s="57" t="n">
        <v>20751</v>
      </c>
      <c r="U230" s="49" t="n">
        <v>20751</v>
      </c>
      <c r="V230" s="47" t="n">
        <v>20212561.64</v>
      </c>
      <c r="W230" s="47" t="n">
        <v>0</v>
      </c>
      <c r="X230" s="47" t="n">
        <v>20201866.27</v>
      </c>
      <c r="Y230" s="47" t="n">
        <v>20751000</v>
      </c>
      <c r="Z230" s="47" t="n">
        <v>11351700</v>
      </c>
      <c r="AA230" s="47" t="n">
        <v>3839900</v>
      </c>
      <c r="AB230" s="47" t="n">
        <v>1770400</v>
      </c>
      <c r="AC230" s="47" t="n">
        <v>3789000</v>
      </c>
      <c r="AD230" s="57" t="n">
        <v>20212.6</v>
      </c>
      <c r="AE230" s="47" t="n">
        <v>20212561.64</v>
      </c>
      <c r="AF230" s="47" t="n">
        <v>0</v>
      </c>
      <c r="AG230" s="47" t="n">
        <v>0</v>
      </c>
      <c r="AH230" s="47" t="n">
        <v>0</v>
      </c>
      <c r="AI230" s="47" t="n">
        <v>0</v>
      </c>
      <c r="AJ230" s="47" t="n">
        <v>0</v>
      </c>
      <c r="AK230" s="58" t="n">
        <f aca="false">AD230/T230</f>
        <v>0.974054262445183</v>
      </c>
      <c r="AL230" s="59" t="n">
        <f aca="false">AD230-T230</f>
        <v>-538.400000000002</v>
      </c>
      <c r="AM230" s="41"/>
    </row>
    <row r="231" customFormat="false" ht="32.25" hidden="false" customHeight="true" outlineLevel="0" collapsed="false">
      <c r="A231" s="30"/>
      <c r="B231" s="52" t="s">
        <v>211</v>
      </c>
      <c r="C231" s="52"/>
      <c r="D231" s="52"/>
      <c r="E231" s="52"/>
      <c r="F231" s="52"/>
      <c r="G231" s="52"/>
      <c r="H231" s="53" t="n">
        <v>702</v>
      </c>
      <c r="I231" s="54" t="n">
        <v>5200900</v>
      </c>
      <c r="J231" s="55" t="n">
        <v>1</v>
      </c>
      <c r="K231" s="56"/>
      <c r="L231" s="56"/>
      <c r="M231" s="56"/>
      <c r="N231" s="56"/>
      <c r="O231" s="56"/>
      <c r="P231" s="56"/>
      <c r="Q231" s="56"/>
      <c r="R231" s="56"/>
      <c r="S231" s="47" t="n">
        <v>20751000</v>
      </c>
      <c r="T231" s="57" t="n">
        <v>20751</v>
      </c>
      <c r="U231" s="49" t="n">
        <v>20751</v>
      </c>
      <c r="V231" s="47" t="n">
        <v>20212561.64</v>
      </c>
      <c r="W231" s="47" t="n">
        <v>0</v>
      </c>
      <c r="X231" s="47" t="n">
        <v>20201866.27</v>
      </c>
      <c r="Y231" s="47" t="n">
        <v>20751000</v>
      </c>
      <c r="Z231" s="47" t="n">
        <v>11351700</v>
      </c>
      <c r="AA231" s="47" t="n">
        <v>3839900</v>
      </c>
      <c r="AB231" s="47" t="n">
        <v>1770400</v>
      </c>
      <c r="AC231" s="47" t="n">
        <v>3789000</v>
      </c>
      <c r="AD231" s="57" t="n">
        <v>20212.6</v>
      </c>
      <c r="AE231" s="47" t="n">
        <v>20212561.64</v>
      </c>
      <c r="AF231" s="47" t="n">
        <v>0</v>
      </c>
      <c r="AG231" s="47" t="n">
        <v>0</v>
      </c>
      <c r="AH231" s="47" t="n">
        <v>0</v>
      </c>
      <c r="AI231" s="47" t="n">
        <v>0</v>
      </c>
      <c r="AJ231" s="47" t="n">
        <v>0</v>
      </c>
      <c r="AK231" s="58" t="n">
        <f aca="false">AD231/T231</f>
        <v>0.974054262445183</v>
      </c>
      <c r="AL231" s="59" t="n">
        <f aca="false">AD231-T231</f>
        <v>-538.400000000002</v>
      </c>
      <c r="AM231" s="41"/>
    </row>
    <row r="232" customFormat="false" ht="78.75" hidden="false" customHeight="true" outlineLevel="0" collapsed="false">
      <c r="A232" s="30"/>
      <c r="B232" s="52" t="s">
        <v>212</v>
      </c>
      <c r="C232" s="52"/>
      <c r="D232" s="52"/>
      <c r="E232" s="52"/>
      <c r="F232" s="52"/>
      <c r="G232" s="52"/>
      <c r="H232" s="53" t="n">
        <v>702</v>
      </c>
      <c r="I232" s="54" t="n">
        <v>5200901</v>
      </c>
      <c r="J232" s="55" t="n">
        <v>1</v>
      </c>
      <c r="K232" s="56"/>
      <c r="L232" s="56"/>
      <c r="M232" s="56"/>
      <c r="N232" s="56"/>
      <c r="O232" s="56"/>
      <c r="P232" s="56"/>
      <c r="Q232" s="56"/>
      <c r="R232" s="56"/>
      <c r="S232" s="47" t="n">
        <v>16572300</v>
      </c>
      <c r="T232" s="57" t="n">
        <v>16572.3</v>
      </c>
      <c r="U232" s="49" t="n">
        <v>16572.3</v>
      </c>
      <c r="V232" s="47" t="n">
        <v>16033861.64</v>
      </c>
      <c r="W232" s="47" t="n">
        <v>0</v>
      </c>
      <c r="X232" s="47" t="n">
        <v>16023166.27</v>
      </c>
      <c r="Y232" s="47" t="n">
        <v>16572300</v>
      </c>
      <c r="Z232" s="47" t="n">
        <v>11063800</v>
      </c>
      <c r="AA232" s="47" t="n">
        <v>3778000</v>
      </c>
      <c r="AB232" s="47" t="n">
        <v>1730500</v>
      </c>
      <c r="AC232" s="47" t="n">
        <v>0</v>
      </c>
      <c r="AD232" s="57" t="n">
        <v>16033.9</v>
      </c>
      <c r="AE232" s="47" t="n">
        <v>16033861.64</v>
      </c>
      <c r="AF232" s="47" t="n">
        <v>0</v>
      </c>
      <c r="AG232" s="47" t="n">
        <v>0</v>
      </c>
      <c r="AH232" s="47" t="n">
        <v>0</v>
      </c>
      <c r="AI232" s="47" t="n">
        <v>0</v>
      </c>
      <c r="AJ232" s="47" t="n">
        <v>0</v>
      </c>
      <c r="AK232" s="58" t="n">
        <f aca="false">AD232/T232</f>
        <v>0.967512053245476</v>
      </c>
      <c r="AL232" s="59" t="n">
        <f aca="false">AD232-T232</f>
        <v>-538.4</v>
      </c>
      <c r="AM232" s="41"/>
    </row>
    <row r="233" customFormat="false" ht="90" hidden="false" customHeight="true" outlineLevel="0" collapsed="false">
      <c r="A233" s="30"/>
      <c r="B233" s="52" t="s">
        <v>213</v>
      </c>
      <c r="C233" s="52"/>
      <c r="D233" s="52"/>
      <c r="E233" s="52"/>
      <c r="F233" s="52"/>
      <c r="G233" s="52"/>
      <c r="H233" s="53" t="n">
        <v>702</v>
      </c>
      <c r="I233" s="54" t="n">
        <v>5200902</v>
      </c>
      <c r="J233" s="55" t="n">
        <v>1</v>
      </c>
      <c r="K233" s="56"/>
      <c r="L233" s="56"/>
      <c r="M233" s="56"/>
      <c r="N233" s="56"/>
      <c r="O233" s="56"/>
      <c r="P233" s="56"/>
      <c r="Q233" s="56"/>
      <c r="R233" s="56"/>
      <c r="S233" s="47" t="n">
        <v>389700</v>
      </c>
      <c r="T233" s="57" t="n">
        <v>389.7</v>
      </c>
      <c r="U233" s="49" t="n">
        <v>389.7</v>
      </c>
      <c r="V233" s="47" t="n">
        <v>389700</v>
      </c>
      <c r="W233" s="47" t="n">
        <v>0</v>
      </c>
      <c r="X233" s="47" t="n">
        <v>389700</v>
      </c>
      <c r="Y233" s="47" t="n">
        <v>389700</v>
      </c>
      <c r="Z233" s="47" t="n">
        <v>287900</v>
      </c>
      <c r="AA233" s="47" t="n">
        <v>61900</v>
      </c>
      <c r="AB233" s="47" t="n">
        <v>39900</v>
      </c>
      <c r="AC233" s="47" t="n">
        <v>0</v>
      </c>
      <c r="AD233" s="57" t="n">
        <v>389.7</v>
      </c>
      <c r="AE233" s="47" t="n">
        <v>389700</v>
      </c>
      <c r="AF233" s="47" t="n">
        <v>0</v>
      </c>
      <c r="AG233" s="47" t="n">
        <v>0</v>
      </c>
      <c r="AH233" s="47" t="n">
        <v>0</v>
      </c>
      <c r="AI233" s="47" t="n">
        <v>0</v>
      </c>
      <c r="AJ233" s="47" t="n">
        <v>0</v>
      </c>
      <c r="AK233" s="58" t="n">
        <f aca="false">AD233/T233</f>
        <v>1</v>
      </c>
      <c r="AL233" s="59" t="n">
        <f aca="false">AD233-T233</f>
        <v>0</v>
      </c>
      <c r="AM233" s="41"/>
    </row>
    <row r="234" customFormat="false" ht="75.75" hidden="false" customHeight="true" outlineLevel="0" collapsed="false">
      <c r="A234" s="30"/>
      <c r="B234" s="52" t="s">
        <v>214</v>
      </c>
      <c r="C234" s="52"/>
      <c r="D234" s="52"/>
      <c r="E234" s="52"/>
      <c r="F234" s="52"/>
      <c r="G234" s="52"/>
      <c r="H234" s="53" t="n">
        <v>702</v>
      </c>
      <c r="I234" s="54" t="n">
        <v>5200903</v>
      </c>
      <c r="J234" s="55" t="n">
        <v>1</v>
      </c>
      <c r="K234" s="56"/>
      <c r="L234" s="56"/>
      <c r="M234" s="56"/>
      <c r="N234" s="56"/>
      <c r="O234" s="56"/>
      <c r="P234" s="56"/>
      <c r="Q234" s="56"/>
      <c r="R234" s="56"/>
      <c r="S234" s="47" t="n">
        <v>3676733.77</v>
      </c>
      <c r="T234" s="57" t="n">
        <v>3701.9</v>
      </c>
      <c r="U234" s="49" t="n">
        <v>3701.9</v>
      </c>
      <c r="V234" s="47" t="n">
        <v>3676733.77</v>
      </c>
      <c r="W234" s="47" t="n">
        <v>0</v>
      </c>
      <c r="X234" s="47" t="n">
        <v>3676733.77</v>
      </c>
      <c r="Y234" s="47" t="n">
        <v>3676733.77</v>
      </c>
      <c r="Z234" s="47" t="n">
        <v>0</v>
      </c>
      <c r="AA234" s="47" t="n">
        <v>0</v>
      </c>
      <c r="AB234" s="47" t="n">
        <v>0</v>
      </c>
      <c r="AC234" s="47" t="n">
        <v>3676733.77</v>
      </c>
      <c r="AD234" s="57" t="n">
        <v>3676.7</v>
      </c>
      <c r="AE234" s="47" t="n">
        <v>3676733.77</v>
      </c>
      <c r="AF234" s="47" t="n">
        <v>0</v>
      </c>
      <c r="AG234" s="47" t="n">
        <v>0</v>
      </c>
      <c r="AH234" s="47" t="n">
        <v>0</v>
      </c>
      <c r="AI234" s="47" t="n">
        <v>0</v>
      </c>
      <c r="AJ234" s="47" t="n">
        <v>0</v>
      </c>
      <c r="AK234" s="58" t="n">
        <f aca="false">AD234/T234</f>
        <v>0.993192684837516</v>
      </c>
      <c r="AL234" s="59" t="n">
        <f aca="false">AD234-T234</f>
        <v>-25.2000000000003</v>
      </c>
      <c r="AM234" s="41"/>
    </row>
    <row r="235" customFormat="false" ht="87" hidden="false" customHeight="true" outlineLevel="0" collapsed="false">
      <c r="A235" s="30"/>
      <c r="B235" s="52" t="s">
        <v>215</v>
      </c>
      <c r="C235" s="52"/>
      <c r="D235" s="52"/>
      <c r="E235" s="52"/>
      <c r="F235" s="52"/>
      <c r="G235" s="52"/>
      <c r="H235" s="53" t="n">
        <v>702</v>
      </c>
      <c r="I235" s="54" t="n">
        <v>5200904</v>
      </c>
      <c r="J235" s="55" t="n">
        <v>1</v>
      </c>
      <c r="K235" s="56"/>
      <c r="L235" s="56"/>
      <c r="M235" s="56"/>
      <c r="N235" s="56"/>
      <c r="O235" s="56"/>
      <c r="P235" s="56"/>
      <c r="Q235" s="56"/>
      <c r="R235" s="56"/>
      <c r="S235" s="47" t="n">
        <v>112266.23</v>
      </c>
      <c r="T235" s="57" t="n">
        <v>87.1</v>
      </c>
      <c r="U235" s="49" t="n">
        <v>87.1</v>
      </c>
      <c r="V235" s="47" t="n">
        <v>112266.23</v>
      </c>
      <c r="W235" s="47" t="n">
        <v>0</v>
      </c>
      <c r="X235" s="47" t="n">
        <v>112266.23</v>
      </c>
      <c r="Y235" s="47" t="n">
        <v>112266.23</v>
      </c>
      <c r="Z235" s="47" t="n">
        <v>0</v>
      </c>
      <c r="AA235" s="47" t="n">
        <v>0</v>
      </c>
      <c r="AB235" s="47" t="n">
        <v>0</v>
      </c>
      <c r="AC235" s="47" t="n">
        <v>112266.23</v>
      </c>
      <c r="AD235" s="57" t="n">
        <v>112.3</v>
      </c>
      <c r="AE235" s="47" t="n">
        <v>112266.23</v>
      </c>
      <c r="AF235" s="47" t="n">
        <v>0</v>
      </c>
      <c r="AG235" s="47" t="n">
        <v>0</v>
      </c>
      <c r="AH235" s="47" t="n">
        <v>0</v>
      </c>
      <c r="AI235" s="47" t="n">
        <v>0</v>
      </c>
      <c r="AJ235" s="47" t="n">
        <v>0</v>
      </c>
      <c r="AK235" s="58" t="n">
        <f aca="false">AD235/T235</f>
        <v>1.28932261768083</v>
      </c>
      <c r="AL235" s="59" t="n">
        <f aca="false">AD235-T235</f>
        <v>25.2</v>
      </c>
      <c r="AM235" s="41"/>
    </row>
    <row r="236" customFormat="false" ht="21.75" hidden="false" customHeight="true" outlineLevel="0" collapsed="false">
      <c r="A236" s="30"/>
      <c r="B236" s="42" t="s">
        <v>216</v>
      </c>
      <c r="C236" s="42"/>
      <c r="D236" s="42"/>
      <c r="E236" s="42"/>
      <c r="F236" s="42"/>
      <c r="G236" s="42"/>
      <c r="H236" s="43" t="n">
        <v>707</v>
      </c>
      <c r="I236" s="44" t="n">
        <v>0</v>
      </c>
      <c r="J236" s="45" t="n">
        <v>0</v>
      </c>
      <c r="K236" s="46"/>
      <c r="L236" s="46"/>
      <c r="M236" s="46"/>
      <c r="N236" s="46"/>
      <c r="O236" s="46"/>
      <c r="P236" s="46"/>
      <c r="Q236" s="46"/>
      <c r="R236" s="46"/>
      <c r="S236" s="47" t="n">
        <v>14791916.35</v>
      </c>
      <c r="T236" s="48" t="n">
        <v>14791.9</v>
      </c>
      <c r="U236" s="49" t="n">
        <v>14791.9</v>
      </c>
      <c r="V236" s="47" t="n">
        <v>11825749.95</v>
      </c>
      <c r="W236" s="47" t="n">
        <v>0</v>
      </c>
      <c r="X236" s="47" t="n">
        <v>11855965.71</v>
      </c>
      <c r="Y236" s="47" t="n">
        <v>14791916.35</v>
      </c>
      <c r="Z236" s="47" t="n">
        <v>6758172.09</v>
      </c>
      <c r="AA236" s="47" t="n">
        <v>7321144.85</v>
      </c>
      <c r="AB236" s="47" t="n">
        <v>472100.41</v>
      </c>
      <c r="AC236" s="47" t="n">
        <v>240499</v>
      </c>
      <c r="AD236" s="48" t="n">
        <v>11825.7</v>
      </c>
      <c r="AE236" s="47" t="n">
        <v>11825749.95</v>
      </c>
      <c r="AF236" s="47" t="n">
        <v>0</v>
      </c>
      <c r="AG236" s="47" t="n">
        <v>0</v>
      </c>
      <c r="AH236" s="47" t="n">
        <v>0</v>
      </c>
      <c r="AI236" s="47" t="n">
        <v>0</v>
      </c>
      <c r="AJ236" s="47" t="n">
        <v>0</v>
      </c>
      <c r="AK236" s="50" t="n">
        <f aca="false">AD236/T236</f>
        <v>0.799471332283209</v>
      </c>
      <c r="AL236" s="51" t="n">
        <f aca="false">AD236-T236</f>
        <v>-2966.2</v>
      </c>
      <c r="AM236" s="41"/>
    </row>
    <row r="237" customFormat="false" ht="21.75" hidden="false" customHeight="true" outlineLevel="0" collapsed="false">
      <c r="A237" s="30"/>
      <c r="B237" s="52" t="s">
        <v>217</v>
      </c>
      <c r="C237" s="52"/>
      <c r="D237" s="52"/>
      <c r="E237" s="52"/>
      <c r="F237" s="52"/>
      <c r="G237" s="52"/>
      <c r="H237" s="53" t="n">
        <v>707</v>
      </c>
      <c r="I237" s="54" t="n">
        <v>4310000</v>
      </c>
      <c r="J237" s="55" t="n">
        <v>0</v>
      </c>
      <c r="K237" s="56"/>
      <c r="L237" s="56"/>
      <c r="M237" s="56"/>
      <c r="N237" s="56"/>
      <c r="O237" s="56"/>
      <c r="P237" s="56"/>
      <c r="Q237" s="56"/>
      <c r="R237" s="56"/>
      <c r="S237" s="47" t="n">
        <v>4940406.41</v>
      </c>
      <c r="T237" s="57" t="n">
        <v>4940.4</v>
      </c>
      <c r="U237" s="49" t="n">
        <v>4940.4</v>
      </c>
      <c r="V237" s="47" t="n">
        <v>3537067.07</v>
      </c>
      <c r="W237" s="47" t="n">
        <v>0</v>
      </c>
      <c r="X237" s="47" t="n">
        <v>3577830.15</v>
      </c>
      <c r="Y237" s="47" t="n">
        <v>4940406.41</v>
      </c>
      <c r="Z237" s="47" t="n">
        <v>3992100</v>
      </c>
      <c r="AA237" s="47" t="n">
        <v>2223700</v>
      </c>
      <c r="AB237" s="47" t="n">
        <v>-1018292.59</v>
      </c>
      <c r="AC237" s="47" t="n">
        <v>-257101</v>
      </c>
      <c r="AD237" s="57" t="n">
        <v>3537.1</v>
      </c>
      <c r="AE237" s="47" t="n">
        <v>3537067.07</v>
      </c>
      <c r="AF237" s="47" t="n">
        <v>0</v>
      </c>
      <c r="AG237" s="47" t="n">
        <v>0</v>
      </c>
      <c r="AH237" s="47" t="n">
        <v>0</v>
      </c>
      <c r="AI237" s="47" t="n">
        <v>0</v>
      </c>
      <c r="AJ237" s="47" t="n">
        <v>0</v>
      </c>
      <c r="AK237" s="58" t="n">
        <f aca="false">AD237/T237</f>
        <v>0.715954173751113</v>
      </c>
      <c r="AL237" s="59" t="n">
        <f aca="false">AD237-T237</f>
        <v>-1403.3</v>
      </c>
      <c r="AM237" s="41"/>
    </row>
    <row r="238" customFormat="false" ht="21.75" hidden="false" customHeight="true" outlineLevel="0" collapsed="false">
      <c r="A238" s="30"/>
      <c r="B238" s="52" t="s">
        <v>218</v>
      </c>
      <c r="C238" s="52"/>
      <c r="D238" s="52"/>
      <c r="E238" s="52"/>
      <c r="F238" s="52"/>
      <c r="G238" s="52"/>
      <c r="H238" s="53" t="n">
        <v>707</v>
      </c>
      <c r="I238" s="54" t="n">
        <v>4310100</v>
      </c>
      <c r="J238" s="55" t="n">
        <v>0</v>
      </c>
      <c r="K238" s="56"/>
      <c r="L238" s="56"/>
      <c r="M238" s="56"/>
      <c r="N238" s="56"/>
      <c r="O238" s="56"/>
      <c r="P238" s="56"/>
      <c r="Q238" s="56"/>
      <c r="R238" s="56"/>
      <c r="S238" s="47" t="n">
        <v>4940406.41</v>
      </c>
      <c r="T238" s="57" t="n">
        <v>4940.4</v>
      </c>
      <c r="U238" s="49" t="n">
        <v>4940.4</v>
      </c>
      <c r="V238" s="47" t="n">
        <v>3537067.07</v>
      </c>
      <c r="W238" s="47" t="n">
        <v>0</v>
      </c>
      <c r="X238" s="47" t="n">
        <v>3577830.15</v>
      </c>
      <c r="Y238" s="47" t="n">
        <v>4940406.41</v>
      </c>
      <c r="Z238" s="47" t="n">
        <v>3992100</v>
      </c>
      <c r="AA238" s="47" t="n">
        <v>2223700</v>
      </c>
      <c r="AB238" s="47" t="n">
        <v>-1018292.59</v>
      </c>
      <c r="AC238" s="47" t="n">
        <v>-257101</v>
      </c>
      <c r="AD238" s="57" t="n">
        <v>3537.1</v>
      </c>
      <c r="AE238" s="47" t="n">
        <v>3537067.07</v>
      </c>
      <c r="AF238" s="47" t="n">
        <v>0</v>
      </c>
      <c r="AG238" s="47" t="n">
        <v>0</v>
      </c>
      <c r="AH238" s="47" t="n">
        <v>0</v>
      </c>
      <c r="AI238" s="47" t="n">
        <v>0</v>
      </c>
      <c r="AJ238" s="47" t="n">
        <v>0</v>
      </c>
      <c r="AK238" s="58" t="n">
        <f aca="false">AD238/T238</f>
        <v>0.715954173751113</v>
      </c>
      <c r="AL238" s="59" t="n">
        <f aca="false">AD238-T238</f>
        <v>-1403.3</v>
      </c>
      <c r="AM238" s="41"/>
    </row>
    <row r="239" customFormat="false" ht="32.25" hidden="false" customHeight="true" outlineLevel="0" collapsed="false">
      <c r="A239" s="30"/>
      <c r="B239" s="52" t="s">
        <v>219</v>
      </c>
      <c r="C239" s="52"/>
      <c r="D239" s="52"/>
      <c r="E239" s="52"/>
      <c r="F239" s="52"/>
      <c r="G239" s="52"/>
      <c r="H239" s="53" t="n">
        <v>707</v>
      </c>
      <c r="I239" s="54" t="n">
        <v>4310101</v>
      </c>
      <c r="J239" s="55" t="n">
        <v>1</v>
      </c>
      <c r="K239" s="56"/>
      <c r="L239" s="56"/>
      <c r="M239" s="56"/>
      <c r="N239" s="56"/>
      <c r="O239" s="56"/>
      <c r="P239" s="56"/>
      <c r="Q239" s="56"/>
      <c r="R239" s="56"/>
      <c r="S239" s="47" t="n">
        <v>746000</v>
      </c>
      <c r="T239" s="57" t="n">
        <v>746</v>
      </c>
      <c r="U239" s="49" t="n">
        <v>746</v>
      </c>
      <c r="V239" s="47" t="n">
        <v>414000</v>
      </c>
      <c r="W239" s="47" t="n">
        <v>0</v>
      </c>
      <c r="X239" s="47" t="n">
        <v>414000</v>
      </c>
      <c r="Y239" s="47" t="n">
        <v>746000</v>
      </c>
      <c r="Z239" s="47" t="n">
        <v>0</v>
      </c>
      <c r="AA239" s="47" t="n">
        <v>746000</v>
      </c>
      <c r="AB239" s="47" t="n">
        <v>0</v>
      </c>
      <c r="AC239" s="47" t="n">
        <v>0</v>
      </c>
      <c r="AD239" s="57" t="n">
        <v>414</v>
      </c>
      <c r="AE239" s="47" t="n">
        <v>414000</v>
      </c>
      <c r="AF239" s="47" t="n">
        <v>0</v>
      </c>
      <c r="AG239" s="47" t="n">
        <v>0</v>
      </c>
      <c r="AH239" s="47" t="n">
        <v>0</v>
      </c>
      <c r="AI239" s="47" t="n">
        <v>0</v>
      </c>
      <c r="AJ239" s="47" t="n">
        <v>0</v>
      </c>
      <c r="AK239" s="58" t="n">
        <f aca="false">AD239/T239</f>
        <v>0.554959785522788</v>
      </c>
      <c r="AL239" s="59" t="n">
        <f aca="false">AD239-T239</f>
        <v>-332</v>
      </c>
      <c r="AM239" s="41"/>
    </row>
    <row r="240" customFormat="false" ht="12" hidden="false" customHeight="true" outlineLevel="0" collapsed="false">
      <c r="A240" s="30"/>
      <c r="B240" s="52" t="s">
        <v>220</v>
      </c>
      <c r="C240" s="52"/>
      <c r="D240" s="52"/>
      <c r="E240" s="52"/>
      <c r="F240" s="52"/>
      <c r="G240" s="52"/>
      <c r="H240" s="53" t="n">
        <v>707</v>
      </c>
      <c r="I240" s="54" t="n">
        <v>4310102</v>
      </c>
      <c r="J240" s="55" t="n">
        <v>500</v>
      </c>
      <c r="K240" s="56"/>
      <c r="L240" s="56"/>
      <c r="M240" s="56"/>
      <c r="N240" s="56"/>
      <c r="O240" s="56"/>
      <c r="P240" s="56"/>
      <c r="Q240" s="56"/>
      <c r="R240" s="56"/>
      <c r="S240" s="47" t="n">
        <v>1077500</v>
      </c>
      <c r="T240" s="57" t="n">
        <v>1077.5</v>
      </c>
      <c r="U240" s="49" t="n">
        <v>1077.5</v>
      </c>
      <c r="V240" s="47" t="n">
        <v>1004800</v>
      </c>
      <c r="W240" s="47" t="n">
        <v>0</v>
      </c>
      <c r="X240" s="47" t="n">
        <v>1004800</v>
      </c>
      <c r="Y240" s="47" t="n">
        <v>1077500</v>
      </c>
      <c r="Z240" s="47" t="n">
        <v>587500</v>
      </c>
      <c r="AA240" s="47" t="n">
        <v>0</v>
      </c>
      <c r="AB240" s="47" t="n">
        <v>490000</v>
      </c>
      <c r="AC240" s="47" t="n">
        <v>0</v>
      </c>
      <c r="AD240" s="57" t="n">
        <v>1004.8</v>
      </c>
      <c r="AE240" s="47" t="n">
        <v>1004800</v>
      </c>
      <c r="AF240" s="47" t="n">
        <v>0</v>
      </c>
      <c r="AG240" s="47" t="n">
        <v>0</v>
      </c>
      <c r="AH240" s="47" t="n">
        <v>0</v>
      </c>
      <c r="AI240" s="47" t="n">
        <v>0</v>
      </c>
      <c r="AJ240" s="47" t="n">
        <v>0</v>
      </c>
      <c r="AK240" s="58" t="n">
        <f aca="false">AD240/T240</f>
        <v>0.932529002320186</v>
      </c>
      <c r="AL240" s="59" t="n">
        <f aca="false">AD240-T240</f>
        <v>-72.7000000000001</v>
      </c>
      <c r="AM240" s="41"/>
    </row>
    <row r="241" customFormat="false" ht="21.75" hidden="false" customHeight="true" outlineLevel="0" collapsed="false">
      <c r="A241" s="30"/>
      <c r="B241" s="52" t="s">
        <v>99</v>
      </c>
      <c r="C241" s="52"/>
      <c r="D241" s="52"/>
      <c r="E241" s="52"/>
      <c r="F241" s="52"/>
      <c r="G241" s="52"/>
      <c r="H241" s="53" t="n">
        <v>707</v>
      </c>
      <c r="I241" s="54" t="n">
        <v>7950000</v>
      </c>
      <c r="J241" s="55" t="n">
        <v>0</v>
      </c>
      <c r="K241" s="56"/>
      <c r="L241" s="56"/>
      <c r="M241" s="56"/>
      <c r="N241" s="56"/>
      <c r="O241" s="56"/>
      <c r="P241" s="56"/>
      <c r="Q241" s="56"/>
      <c r="R241" s="56"/>
      <c r="S241" s="47" t="n">
        <v>9851509.94</v>
      </c>
      <c r="T241" s="57" t="n">
        <v>9851.5</v>
      </c>
      <c r="U241" s="49" t="n">
        <v>9851.5</v>
      </c>
      <c r="V241" s="47" t="n">
        <v>8288682.88</v>
      </c>
      <c r="W241" s="47" t="n">
        <v>0</v>
      </c>
      <c r="X241" s="47" t="n">
        <v>8278135.56</v>
      </c>
      <c r="Y241" s="47" t="n">
        <v>9851509.94</v>
      </c>
      <c r="Z241" s="47" t="n">
        <v>2766072.09</v>
      </c>
      <c r="AA241" s="47" t="n">
        <v>5097444.85</v>
      </c>
      <c r="AB241" s="47" t="n">
        <v>1490393</v>
      </c>
      <c r="AC241" s="47" t="n">
        <v>497600</v>
      </c>
      <c r="AD241" s="57" t="n">
        <v>8288.7</v>
      </c>
      <c r="AE241" s="47" t="n">
        <v>8288682.88</v>
      </c>
      <c r="AF241" s="47" t="n">
        <v>0</v>
      </c>
      <c r="AG241" s="47" t="n">
        <v>0</v>
      </c>
      <c r="AH241" s="47" t="n">
        <v>0</v>
      </c>
      <c r="AI241" s="47" t="n">
        <v>0</v>
      </c>
      <c r="AJ241" s="47" t="n">
        <v>0</v>
      </c>
      <c r="AK241" s="58" t="n">
        <f aca="false">AD241/T241</f>
        <v>0.841364259249861</v>
      </c>
      <c r="AL241" s="59" t="n">
        <f aca="false">AD241-T241</f>
        <v>-1562.8</v>
      </c>
      <c r="AM241" s="41"/>
    </row>
    <row r="242" customFormat="false" ht="63" hidden="false" customHeight="true" outlineLevel="0" collapsed="false">
      <c r="A242" s="30"/>
      <c r="B242" s="52" t="s">
        <v>165</v>
      </c>
      <c r="C242" s="52"/>
      <c r="D242" s="52"/>
      <c r="E242" s="52"/>
      <c r="F242" s="52"/>
      <c r="G242" s="52"/>
      <c r="H242" s="53" t="n">
        <v>707</v>
      </c>
      <c r="I242" s="54" t="n">
        <v>7950005</v>
      </c>
      <c r="J242" s="55" t="n">
        <v>0</v>
      </c>
      <c r="K242" s="56"/>
      <c r="L242" s="56"/>
      <c r="M242" s="56"/>
      <c r="N242" s="56"/>
      <c r="O242" s="56"/>
      <c r="P242" s="56"/>
      <c r="Q242" s="56"/>
      <c r="R242" s="56"/>
      <c r="S242" s="47" t="n">
        <v>1073709.94</v>
      </c>
      <c r="T242" s="57" t="n">
        <v>1073.7</v>
      </c>
      <c r="U242" s="49" t="n">
        <v>1073.7</v>
      </c>
      <c r="V242" s="47" t="n">
        <v>941588.98</v>
      </c>
      <c r="W242" s="47" t="n">
        <v>0</v>
      </c>
      <c r="X242" s="47" t="n">
        <v>924766.16</v>
      </c>
      <c r="Y242" s="47" t="n">
        <v>1073709.94</v>
      </c>
      <c r="Z242" s="47" t="n">
        <v>844872.09</v>
      </c>
      <c r="AA242" s="47" t="n">
        <v>161544.85</v>
      </c>
      <c r="AB242" s="47" t="n">
        <v>119293</v>
      </c>
      <c r="AC242" s="47" t="n">
        <v>-52000</v>
      </c>
      <c r="AD242" s="57" t="n">
        <v>941.6</v>
      </c>
      <c r="AE242" s="47" t="n">
        <v>941588.98</v>
      </c>
      <c r="AF242" s="47" t="n">
        <v>0</v>
      </c>
      <c r="AG242" s="47" t="n">
        <v>0</v>
      </c>
      <c r="AH242" s="47" t="n">
        <v>0</v>
      </c>
      <c r="AI242" s="47" t="n">
        <v>0</v>
      </c>
      <c r="AJ242" s="47" t="n">
        <v>0</v>
      </c>
      <c r="AK242" s="58" t="n">
        <f aca="false">AD242/T242</f>
        <v>0.876967495576046</v>
      </c>
      <c r="AL242" s="59" t="n">
        <f aca="false">AD242-T242</f>
        <v>-132.1</v>
      </c>
      <c r="AM242" s="41"/>
    </row>
    <row r="243" customFormat="false" ht="63.75" hidden="false" customHeight="true" outlineLevel="0" collapsed="false">
      <c r="A243" s="30"/>
      <c r="B243" s="52" t="s">
        <v>221</v>
      </c>
      <c r="C243" s="52"/>
      <c r="D243" s="52"/>
      <c r="E243" s="52"/>
      <c r="F243" s="52"/>
      <c r="G243" s="52"/>
      <c r="H243" s="53" t="n">
        <v>707</v>
      </c>
      <c r="I243" s="54" t="n">
        <v>7950015</v>
      </c>
      <c r="J243" s="55" t="n">
        <v>500</v>
      </c>
      <c r="K243" s="56"/>
      <c r="L243" s="56"/>
      <c r="M243" s="56"/>
      <c r="N243" s="56"/>
      <c r="O243" s="56"/>
      <c r="P243" s="56"/>
      <c r="Q243" s="56"/>
      <c r="R243" s="56"/>
      <c r="S243" s="47" t="n">
        <v>7340000</v>
      </c>
      <c r="T243" s="57" t="n">
        <v>7340</v>
      </c>
      <c r="U243" s="49" t="n">
        <v>7340</v>
      </c>
      <c r="V243" s="47" t="n">
        <v>5931343.5</v>
      </c>
      <c r="W243" s="47" t="n">
        <v>0</v>
      </c>
      <c r="X243" s="47" t="n">
        <v>5937619</v>
      </c>
      <c r="Y243" s="47" t="n">
        <v>7340000</v>
      </c>
      <c r="Z243" s="47" t="n">
        <v>1865200</v>
      </c>
      <c r="AA243" s="47" t="n">
        <v>4029900</v>
      </c>
      <c r="AB243" s="47" t="n">
        <v>805300</v>
      </c>
      <c r="AC243" s="47" t="n">
        <v>639600</v>
      </c>
      <c r="AD243" s="57" t="n">
        <v>5931.3</v>
      </c>
      <c r="AE243" s="47" t="n">
        <v>5931343.5</v>
      </c>
      <c r="AF243" s="47" t="n">
        <v>0</v>
      </c>
      <c r="AG243" s="47" t="n">
        <v>0</v>
      </c>
      <c r="AH243" s="47" t="n">
        <v>0</v>
      </c>
      <c r="AI243" s="47" t="n">
        <v>0</v>
      </c>
      <c r="AJ243" s="47" t="n">
        <v>0</v>
      </c>
      <c r="AK243" s="58" t="n">
        <f aca="false">AD243/T243</f>
        <v>0.80807901907357</v>
      </c>
      <c r="AL243" s="59" t="n">
        <f aca="false">AD243-T243</f>
        <v>-1408.7</v>
      </c>
      <c r="AM243" s="41"/>
    </row>
    <row r="244" customFormat="false" ht="136.5" hidden="false" customHeight="true" outlineLevel="0" collapsed="false">
      <c r="A244" s="30"/>
      <c r="B244" s="52" t="s">
        <v>222</v>
      </c>
      <c r="C244" s="52"/>
      <c r="D244" s="52"/>
      <c r="E244" s="52"/>
      <c r="F244" s="52"/>
      <c r="G244" s="52"/>
      <c r="H244" s="53" t="n">
        <v>707</v>
      </c>
      <c r="I244" s="54" t="n">
        <v>7950020</v>
      </c>
      <c r="J244" s="55" t="n">
        <v>500</v>
      </c>
      <c r="K244" s="56"/>
      <c r="L244" s="56"/>
      <c r="M244" s="56"/>
      <c r="N244" s="56"/>
      <c r="O244" s="56"/>
      <c r="P244" s="56"/>
      <c r="Q244" s="56"/>
      <c r="R244" s="56"/>
      <c r="S244" s="47" t="n">
        <v>12000</v>
      </c>
      <c r="T244" s="57" t="n">
        <v>12</v>
      </c>
      <c r="U244" s="49" t="n">
        <v>12</v>
      </c>
      <c r="V244" s="47" t="n">
        <v>0</v>
      </c>
      <c r="W244" s="47" t="n">
        <v>0</v>
      </c>
      <c r="X244" s="47" t="n">
        <v>0</v>
      </c>
      <c r="Y244" s="47" t="n">
        <v>12000</v>
      </c>
      <c r="Z244" s="47" t="n">
        <v>6000</v>
      </c>
      <c r="AA244" s="47" t="n">
        <v>6000</v>
      </c>
      <c r="AB244" s="47" t="n">
        <v>0</v>
      </c>
      <c r="AC244" s="47" t="n">
        <v>0</v>
      </c>
      <c r="AD244" s="57" t="n">
        <v>0</v>
      </c>
      <c r="AE244" s="47" t="n">
        <v>0</v>
      </c>
      <c r="AF244" s="47" t="n">
        <v>0</v>
      </c>
      <c r="AG244" s="47" t="n">
        <v>0</v>
      </c>
      <c r="AH244" s="47" t="n">
        <v>0</v>
      </c>
      <c r="AI244" s="47" t="n">
        <v>0</v>
      </c>
      <c r="AJ244" s="47" t="n">
        <v>0</v>
      </c>
      <c r="AK244" s="58" t="n">
        <f aca="false">AD244/T244</f>
        <v>0</v>
      </c>
      <c r="AL244" s="59" t="n">
        <f aca="false">AD244-T244</f>
        <v>-12</v>
      </c>
      <c r="AM244" s="41"/>
    </row>
    <row r="245" customFormat="false" ht="99" hidden="false" customHeight="true" outlineLevel="0" collapsed="false">
      <c r="A245" s="30"/>
      <c r="B245" s="52" t="s">
        <v>223</v>
      </c>
      <c r="C245" s="52"/>
      <c r="D245" s="52"/>
      <c r="E245" s="52"/>
      <c r="F245" s="52"/>
      <c r="G245" s="52"/>
      <c r="H245" s="53" t="n">
        <v>707</v>
      </c>
      <c r="I245" s="54" t="n">
        <v>7950021</v>
      </c>
      <c r="J245" s="55" t="n">
        <v>500</v>
      </c>
      <c r="K245" s="56"/>
      <c r="L245" s="56"/>
      <c r="M245" s="56"/>
      <c r="N245" s="56"/>
      <c r="O245" s="56"/>
      <c r="P245" s="56"/>
      <c r="Q245" s="56"/>
      <c r="R245" s="56"/>
      <c r="S245" s="47" t="n">
        <v>1425800</v>
      </c>
      <c r="T245" s="57" t="n">
        <v>1425.8</v>
      </c>
      <c r="U245" s="49" t="n">
        <v>1425.8</v>
      </c>
      <c r="V245" s="47" t="n">
        <v>1415750.4</v>
      </c>
      <c r="W245" s="47" t="n">
        <v>0</v>
      </c>
      <c r="X245" s="47" t="n">
        <v>1415750.4</v>
      </c>
      <c r="Y245" s="47" t="n">
        <v>1425800</v>
      </c>
      <c r="Z245" s="47" t="n">
        <v>50000</v>
      </c>
      <c r="AA245" s="47" t="n">
        <v>900000</v>
      </c>
      <c r="AB245" s="47" t="n">
        <v>565800</v>
      </c>
      <c r="AC245" s="47" t="n">
        <v>-90000</v>
      </c>
      <c r="AD245" s="57" t="n">
        <v>1415.8</v>
      </c>
      <c r="AE245" s="47" t="n">
        <v>1415750.4</v>
      </c>
      <c r="AF245" s="47" t="n">
        <v>0</v>
      </c>
      <c r="AG245" s="47" t="n">
        <v>0</v>
      </c>
      <c r="AH245" s="47" t="n">
        <v>0</v>
      </c>
      <c r="AI245" s="47" t="n">
        <v>0</v>
      </c>
      <c r="AJ245" s="47" t="n">
        <v>0</v>
      </c>
      <c r="AK245" s="58" t="n">
        <f aca="false">AD245/T245</f>
        <v>0.992986393603591</v>
      </c>
      <c r="AL245" s="59" t="n">
        <f aca="false">AD245-T245</f>
        <v>-10</v>
      </c>
      <c r="AM245" s="41"/>
    </row>
    <row r="246" customFormat="false" ht="21.75" hidden="false" customHeight="true" outlineLevel="0" collapsed="false">
      <c r="A246" s="30"/>
      <c r="B246" s="42" t="s">
        <v>224</v>
      </c>
      <c r="C246" s="42"/>
      <c r="D246" s="42"/>
      <c r="E246" s="42"/>
      <c r="F246" s="42"/>
      <c r="G246" s="42"/>
      <c r="H246" s="43" t="n">
        <v>709</v>
      </c>
      <c r="I246" s="44" t="n">
        <v>0</v>
      </c>
      <c r="J246" s="45" t="n">
        <v>0</v>
      </c>
      <c r="K246" s="46"/>
      <c r="L246" s="46"/>
      <c r="M246" s="46"/>
      <c r="N246" s="46"/>
      <c r="O246" s="46"/>
      <c r="P246" s="46"/>
      <c r="Q246" s="46"/>
      <c r="R246" s="46"/>
      <c r="S246" s="47" t="n">
        <v>58722698.36</v>
      </c>
      <c r="T246" s="48" t="n">
        <v>58471.7</v>
      </c>
      <c r="U246" s="49" t="n">
        <v>58471.7</v>
      </c>
      <c r="V246" s="47" t="n">
        <v>43659712.05</v>
      </c>
      <c r="W246" s="47" t="n">
        <v>0</v>
      </c>
      <c r="X246" s="47" t="n">
        <v>43678044.85</v>
      </c>
      <c r="Y246" s="47" t="n">
        <v>58722698.36</v>
      </c>
      <c r="Z246" s="47" t="n">
        <v>26053548.48</v>
      </c>
      <c r="AA246" s="47" t="n">
        <v>19503584.6</v>
      </c>
      <c r="AB246" s="47" t="n">
        <v>15437707</v>
      </c>
      <c r="AC246" s="47" t="n">
        <v>-2272141.72</v>
      </c>
      <c r="AD246" s="48" t="n">
        <v>43659.7</v>
      </c>
      <c r="AE246" s="47" t="n">
        <v>43659712.05</v>
      </c>
      <c r="AF246" s="47" t="n">
        <v>0</v>
      </c>
      <c r="AG246" s="47" t="n">
        <v>0</v>
      </c>
      <c r="AH246" s="47" t="n">
        <v>0</v>
      </c>
      <c r="AI246" s="47" t="n">
        <v>0</v>
      </c>
      <c r="AJ246" s="47" t="n">
        <v>0</v>
      </c>
      <c r="AK246" s="50" t="n">
        <f aca="false">AD246/T246</f>
        <v>0.746680872969317</v>
      </c>
      <c r="AL246" s="51" t="n">
        <f aca="false">AD246-T246</f>
        <v>-14812</v>
      </c>
      <c r="AM246" s="41"/>
    </row>
    <row r="247" customFormat="false" ht="51.75" hidden="false" customHeight="true" outlineLevel="0" collapsed="false">
      <c r="A247" s="30"/>
      <c r="B247" s="52" t="s">
        <v>94</v>
      </c>
      <c r="C247" s="52"/>
      <c r="D247" s="52"/>
      <c r="E247" s="52"/>
      <c r="F247" s="52"/>
      <c r="G247" s="52"/>
      <c r="H247" s="53" t="n">
        <v>709</v>
      </c>
      <c r="I247" s="54" t="n">
        <v>1020000</v>
      </c>
      <c r="J247" s="55" t="n">
        <v>3</v>
      </c>
      <c r="K247" s="56"/>
      <c r="L247" s="56"/>
      <c r="M247" s="56"/>
      <c r="N247" s="56"/>
      <c r="O247" s="56"/>
      <c r="P247" s="56"/>
      <c r="Q247" s="56"/>
      <c r="R247" s="56"/>
      <c r="S247" s="47" t="n">
        <v>14692626.23</v>
      </c>
      <c r="T247" s="57" t="n">
        <v>14692.6</v>
      </c>
      <c r="U247" s="49" t="n">
        <v>14692.6</v>
      </c>
      <c r="V247" s="47" t="n">
        <v>10691226.23</v>
      </c>
      <c r="W247" s="47" t="n">
        <v>0</v>
      </c>
      <c r="X247" s="47" t="n">
        <v>10691226.23</v>
      </c>
      <c r="Y247" s="47" t="n">
        <v>14692626.23</v>
      </c>
      <c r="Z247" s="47" t="n">
        <v>11251967.95</v>
      </c>
      <c r="AA247" s="47" t="n">
        <v>4880000</v>
      </c>
      <c r="AB247" s="47" t="n">
        <v>2790000</v>
      </c>
      <c r="AC247" s="47" t="n">
        <v>-4229341.72</v>
      </c>
      <c r="AD247" s="57" t="n">
        <v>10691.2</v>
      </c>
      <c r="AE247" s="47" t="n">
        <v>10691226.23</v>
      </c>
      <c r="AF247" s="47" t="n">
        <v>0</v>
      </c>
      <c r="AG247" s="47" t="n">
        <v>0</v>
      </c>
      <c r="AH247" s="47" t="n">
        <v>0</v>
      </c>
      <c r="AI247" s="47" t="n">
        <v>0</v>
      </c>
      <c r="AJ247" s="47" t="n">
        <v>0</v>
      </c>
      <c r="AK247" s="58" t="n">
        <f aca="false">AD247/T247</f>
        <v>0.727658821447532</v>
      </c>
      <c r="AL247" s="59" t="n">
        <f aca="false">AD247-T247</f>
        <v>-4001.4</v>
      </c>
      <c r="AM247" s="41"/>
    </row>
    <row r="248" customFormat="false" ht="93.75" hidden="false" customHeight="true" outlineLevel="0" collapsed="false">
      <c r="A248" s="30"/>
      <c r="B248" s="52" t="s">
        <v>149</v>
      </c>
      <c r="C248" s="52"/>
      <c r="D248" s="52"/>
      <c r="E248" s="52"/>
      <c r="F248" s="52"/>
      <c r="G248" s="52"/>
      <c r="H248" s="53" t="n">
        <v>709</v>
      </c>
      <c r="I248" s="54" t="n">
        <v>1020100</v>
      </c>
      <c r="J248" s="55" t="n">
        <v>3</v>
      </c>
      <c r="K248" s="56"/>
      <c r="L248" s="56"/>
      <c r="M248" s="56"/>
      <c r="N248" s="56"/>
      <c r="O248" s="56"/>
      <c r="P248" s="56"/>
      <c r="Q248" s="56"/>
      <c r="R248" s="56"/>
      <c r="S248" s="47" t="n">
        <v>14692626.23</v>
      </c>
      <c r="T248" s="57" t="n">
        <v>14692.6</v>
      </c>
      <c r="U248" s="49" t="n">
        <v>14692.6</v>
      </c>
      <c r="V248" s="47" t="n">
        <v>10691226.23</v>
      </c>
      <c r="W248" s="47" t="n">
        <v>0</v>
      </c>
      <c r="X248" s="47" t="n">
        <v>10691226.23</v>
      </c>
      <c r="Y248" s="47" t="n">
        <v>14692626.23</v>
      </c>
      <c r="Z248" s="47" t="n">
        <v>11251967.95</v>
      </c>
      <c r="AA248" s="47" t="n">
        <v>4880000</v>
      </c>
      <c r="AB248" s="47" t="n">
        <v>2790000</v>
      </c>
      <c r="AC248" s="47" t="n">
        <v>-4229341.72</v>
      </c>
      <c r="AD248" s="57" t="n">
        <v>10691.2</v>
      </c>
      <c r="AE248" s="47" t="n">
        <v>10691226.23</v>
      </c>
      <c r="AF248" s="47" t="n">
        <v>0</v>
      </c>
      <c r="AG248" s="47" t="n">
        <v>0</v>
      </c>
      <c r="AH248" s="47" t="n">
        <v>0</v>
      </c>
      <c r="AI248" s="47" t="n">
        <v>0</v>
      </c>
      <c r="AJ248" s="47" t="n">
        <v>0</v>
      </c>
      <c r="AK248" s="58" t="n">
        <f aca="false">AD248/T248</f>
        <v>0.727658821447532</v>
      </c>
      <c r="AL248" s="59" t="n">
        <f aca="false">AD248-T248</f>
        <v>-4001.4</v>
      </c>
      <c r="AM248" s="41"/>
    </row>
    <row r="249" customFormat="false" ht="49.5" hidden="false" customHeight="true" outlineLevel="0" collapsed="false">
      <c r="A249" s="30"/>
      <c r="B249" s="52" t="s">
        <v>150</v>
      </c>
      <c r="C249" s="52"/>
      <c r="D249" s="52"/>
      <c r="E249" s="52"/>
      <c r="F249" s="52"/>
      <c r="G249" s="52"/>
      <c r="H249" s="53" t="n">
        <v>709</v>
      </c>
      <c r="I249" s="54" t="n">
        <v>1020102</v>
      </c>
      <c r="J249" s="55" t="n">
        <v>3</v>
      </c>
      <c r="K249" s="56"/>
      <c r="L249" s="56"/>
      <c r="M249" s="56"/>
      <c r="N249" s="56"/>
      <c r="O249" s="56"/>
      <c r="P249" s="56"/>
      <c r="Q249" s="56"/>
      <c r="R249" s="56"/>
      <c r="S249" s="47" t="n">
        <v>14692626.23</v>
      </c>
      <c r="T249" s="57" t="n">
        <v>14692.6</v>
      </c>
      <c r="U249" s="49" t="n">
        <v>14692.6</v>
      </c>
      <c r="V249" s="47" t="n">
        <v>10691226.23</v>
      </c>
      <c r="W249" s="47" t="n">
        <v>0</v>
      </c>
      <c r="X249" s="47" t="n">
        <v>10691226.23</v>
      </c>
      <c r="Y249" s="47" t="n">
        <v>14692626.23</v>
      </c>
      <c r="Z249" s="47" t="n">
        <v>11251967.95</v>
      </c>
      <c r="AA249" s="47" t="n">
        <v>4880000</v>
      </c>
      <c r="AB249" s="47" t="n">
        <v>2790000</v>
      </c>
      <c r="AC249" s="47" t="n">
        <v>-4229341.72</v>
      </c>
      <c r="AD249" s="57" t="n">
        <v>10691.2</v>
      </c>
      <c r="AE249" s="47" t="n">
        <v>10691226.23</v>
      </c>
      <c r="AF249" s="47" t="n">
        <v>0</v>
      </c>
      <c r="AG249" s="47" t="n">
        <v>0</v>
      </c>
      <c r="AH249" s="47" t="n">
        <v>0</v>
      </c>
      <c r="AI249" s="47" t="n">
        <v>0</v>
      </c>
      <c r="AJ249" s="47" t="n">
        <v>0</v>
      </c>
      <c r="AK249" s="58" t="n">
        <f aca="false">AD249/T249</f>
        <v>0.727658821447532</v>
      </c>
      <c r="AL249" s="59" t="n">
        <f aca="false">AD249-T249</f>
        <v>-4001.4</v>
      </c>
      <c r="AM249" s="41"/>
    </row>
    <row r="250" customFormat="false" ht="21.75" hidden="false" customHeight="true" outlineLevel="0" collapsed="false">
      <c r="A250" s="30"/>
      <c r="B250" s="52" t="s">
        <v>225</v>
      </c>
      <c r="C250" s="52"/>
      <c r="D250" s="52"/>
      <c r="E250" s="52"/>
      <c r="F250" s="52"/>
      <c r="G250" s="52"/>
      <c r="H250" s="53" t="n">
        <v>709</v>
      </c>
      <c r="I250" s="54" t="n">
        <v>4360000</v>
      </c>
      <c r="J250" s="55" t="n">
        <v>1</v>
      </c>
      <c r="K250" s="56"/>
      <c r="L250" s="56"/>
      <c r="M250" s="56"/>
      <c r="N250" s="56"/>
      <c r="O250" s="56"/>
      <c r="P250" s="56"/>
      <c r="Q250" s="56"/>
      <c r="R250" s="56"/>
      <c r="S250" s="47" t="n">
        <v>3461625</v>
      </c>
      <c r="T250" s="57" t="n">
        <v>3461.6</v>
      </c>
      <c r="U250" s="49" t="n">
        <v>3461.6</v>
      </c>
      <c r="V250" s="47" t="n">
        <v>3461625</v>
      </c>
      <c r="W250" s="47" t="n">
        <v>0</v>
      </c>
      <c r="X250" s="47" t="n">
        <v>3461625</v>
      </c>
      <c r="Y250" s="47" t="n">
        <v>3461625</v>
      </c>
      <c r="Z250" s="47" t="n">
        <v>261625</v>
      </c>
      <c r="AA250" s="47" t="n">
        <v>0</v>
      </c>
      <c r="AB250" s="47" t="n">
        <v>3200000</v>
      </c>
      <c r="AC250" s="47" t="n">
        <v>0</v>
      </c>
      <c r="AD250" s="57" t="n">
        <v>3461.6</v>
      </c>
      <c r="AE250" s="47" t="n">
        <v>3461625</v>
      </c>
      <c r="AF250" s="47" t="n">
        <v>0</v>
      </c>
      <c r="AG250" s="47" t="n">
        <v>0</v>
      </c>
      <c r="AH250" s="47" t="n">
        <v>0</v>
      </c>
      <c r="AI250" s="47" t="n">
        <v>0</v>
      </c>
      <c r="AJ250" s="47" t="n">
        <v>0</v>
      </c>
      <c r="AK250" s="58" t="n">
        <f aca="false">AD250/T250</f>
        <v>1</v>
      </c>
      <c r="AL250" s="59" t="n">
        <f aca="false">AD250-T250</f>
        <v>0</v>
      </c>
      <c r="AM250" s="41"/>
    </row>
    <row r="251" customFormat="false" ht="21.75" hidden="false" customHeight="true" outlineLevel="0" collapsed="false">
      <c r="A251" s="30"/>
      <c r="B251" s="52" t="s">
        <v>226</v>
      </c>
      <c r="C251" s="52"/>
      <c r="D251" s="52"/>
      <c r="E251" s="52"/>
      <c r="F251" s="52"/>
      <c r="G251" s="52"/>
      <c r="H251" s="53" t="n">
        <v>709</v>
      </c>
      <c r="I251" s="54" t="n">
        <v>4360200</v>
      </c>
      <c r="J251" s="55" t="n">
        <v>1</v>
      </c>
      <c r="K251" s="56"/>
      <c r="L251" s="56"/>
      <c r="M251" s="56"/>
      <c r="N251" s="56"/>
      <c r="O251" s="56"/>
      <c r="P251" s="56"/>
      <c r="Q251" s="56"/>
      <c r="R251" s="56"/>
      <c r="S251" s="47" t="n">
        <v>3200000</v>
      </c>
      <c r="T251" s="57" t="n">
        <v>3200</v>
      </c>
      <c r="U251" s="49" t="n">
        <v>3200</v>
      </c>
      <c r="V251" s="47" t="n">
        <v>3200000</v>
      </c>
      <c r="W251" s="47" t="n">
        <v>0</v>
      </c>
      <c r="X251" s="47" t="n">
        <v>3200000</v>
      </c>
      <c r="Y251" s="47" t="n">
        <v>3200000</v>
      </c>
      <c r="Z251" s="47" t="n">
        <v>0</v>
      </c>
      <c r="AA251" s="47" t="n">
        <v>0</v>
      </c>
      <c r="AB251" s="47" t="n">
        <v>3200000</v>
      </c>
      <c r="AC251" s="47" t="n">
        <v>0</v>
      </c>
      <c r="AD251" s="57" t="n">
        <v>3200</v>
      </c>
      <c r="AE251" s="47" t="n">
        <v>3200000</v>
      </c>
      <c r="AF251" s="47" t="n">
        <v>0</v>
      </c>
      <c r="AG251" s="47" t="n">
        <v>0</v>
      </c>
      <c r="AH251" s="47" t="n">
        <v>0</v>
      </c>
      <c r="AI251" s="47" t="n">
        <v>0</v>
      </c>
      <c r="AJ251" s="47" t="n">
        <v>0</v>
      </c>
      <c r="AK251" s="58" t="n">
        <f aca="false">AD251/T251</f>
        <v>1</v>
      </c>
      <c r="AL251" s="59" t="n">
        <f aca="false">AD251-T251</f>
        <v>0</v>
      </c>
      <c r="AM251" s="41"/>
    </row>
    <row r="252" customFormat="false" ht="32.25" hidden="false" customHeight="true" outlineLevel="0" collapsed="false">
      <c r="A252" s="30"/>
      <c r="B252" s="52" t="s">
        <v>227</v>
      </c>
      <c r="C252" s="52"/>
      <c r="D252" s="52"/>
      <c r="E252" s="52"/>
      <c r="F252" s="52"/>
      <c r="G252" s="52"/>
      <c r="H252" s="53" t="n">
        <v>709</v>
      </c>
      <c r="I252" s="54" t="n">
        <v>4360201</v>
      </c>
      <c r="J252" s="55" t="n">
        <v>1</v>
      </c>
      <c r="K252" s="56"/>
      <c r="L252" s="56"/>
      <c r="M252" s="56"/>
      <c r="N252" s="56"/>
      <c r="O252" s="56"/>
      <c r="P252" s="56"/>
      <c r="Q252" s="56"/>
      <c r="R252" s="56"/>
      <c r="S252" s="47" t="n">
        <v>200000</v>
      </c>
      <c r="T252" s="57" t="n">
        <v>200</v>
      </c>
      <c r="U252" s="49" t="n">
        <v>200</v>
      </c>
      <c r="V252" s="47" t="n">
        <v>200000</v>
      </c>
      <c r="W252" s="47" t="n">
        <v>0</v>
      </c>
      <c r="X252" s="47" t="n">
        <v>200000</v>
      </c>
      <c r="Y252" s="47" t="n">
        <v>200000</v>
      </c>
      <c r="Z252" s="47" t="n">
        <v>0</v>
      </c>
      <c r="AA252" s="47" t="n">
        <v>0</v>
      </c>
      <c r="AB252" s="47" t="n">
        <v>200000</v>
      </c>
      <c r="AC252" s="47" t="n">
        <v>0</v>
      </c>
      <c r="AD252" s="57" t="n">
        <v>200</v>
      </c>
      <c r="AE252" s="47" t="n">
        <v>200000</v>
      </c>
      <c r="AF252" s="47" t="n">
        <v>0</v>
      </c>
      <c r="AG252" s="47" t="n">
        <v>0</v>
      </c>
      <c r="AH252" s="47" t="n">
        <v>0</v>
      </c>
      <c r="AI252" s="47" t="n">
        <v>0</v>
      </c>
      <c r="AJ252" s="47" t="n">
        <v>0</v>
      </c>
      <c r="AK252" s="58" t="n">
        <f aca="false">AD252/T252</f>
        <v>1</v>
      </c>
      <c r="AL252" s="59" t="n">
        <f aca="false">AD252-T252</f>
        <v>0</v>
      </c>
      <c r="AM252" s="41"/>
    </row>
    <row r="253" customFormat="false" ht="21.75" hidden="false" customHeight="true" outlineLevel="0" collapsed="false">
      <c r="A253" s="30"/>
      <c r="B253" s="52" t="s">
        <v>228</v>
      </c>
      <c r="C253" s="52"/>
      <c r="D253" s="52"/>
      <c r="E253" s="52"/>
      <c r="F253" s="52"/>
      <c r="G253" s="52"/>
      <c r="H253" s="53" t="n">
        <v>709</v>
      </c>
      <c r="I253" s="54" t="n">
        <v>4361000</v>
      </c>
      <c r="J253" s="55" t="n">
        <v>1</v>
      </c>
      <c r="K253" s="56"/>
      <c r="L253" s="56"/>
      <c r="M253" s="56"/>
      <c r="N253" s="56"/>
      <c r="O253" s="56"/>
      <c r="P253" s="56"/>
      <c r="Q253" s="56"/>
      <c r="R253" s="56"/>
      <c r="S253" s="47" t="n">
        <v>261625</v>
      </c>
      <c r="T253" s="57" t="n">
        <v>261.6</v>
      </c>
      <c r="U253" s="49" t="n">
        <v>261.6</v>
      </c>
      <c r="V253" s="47" t="n">
        <v>261625</v>
      </c>
      <c r="W253" s="47" t="n">
        <v>0</v>
      </c>
      <c r="X253" s="47" t="n">
        <v>261625</v>
      </c>
      <c r="Y253" s="47" t="n">
        <v>261625</v>
      </c>
      <c r="Z253" s="47" t="n">
        <v>261625</v>
      </c>
      <c r="AA253" s="47" t="n">
        <v>0</v>
      </c>
      <c r="AB253" s="47" t="n">
        <v>0</v>
      </c>
      <c r="AC253" s="47" t="n">
        <v>0</v>
      </c>
      <c r="AD253" s="57" t="n">
        <v>261.6</v>
      </c>
      <c r="AE253" s="47" t="n">
        <v>261625</v>
      </c>
      <c r="AF253" s="47" t="n">
        <v>0</v>
      </c>
      <c r="AG253" s="47" t="n">
        <v>0</v>
      </c>
      <c r="AH253" s="47" t="n">
        <v>0</v>
      </c>
      <c r="AI253" s="47" t="n">
        <v>0</v>
      </c>
      <c r="AJ253" s="47" t="n">
        <v>0</v>
      </c>
      <c r="AK253" s="58" t="n">
        <f aca="false">AD253/T253</f>
        <v>1</v>
      </c>
      <c r="AL253" s="59" t="n">
        <f aca="false">AD253-T253</f>
        <v>0</v>
      </c>
      <c r="AM253" s="41"/>
    </row>
    <row r="254" customFormat="false" ht="97.5" hidden="false" customHeight="true" outlineLevel="0" collapsed="false">
      <c r="A254" s="30"/>
      <c r="B254" s="52" t="s">
        <v>229</v>
      </c>
      <c r="C254" s="52"/>
      <c r="D254" s="52"/>
      <c r="E254" s="52"/>
      <c r="F254" s="52"/>
      <c r="G254" s="52"/>
      <c r="H254" s="53" t="n">
        <v>709</v>
      </c>
      <c r="I254" s="54" t="n">
        <v>4520000</v>
      </c>
      <c r="J254" s="55" t="n">
        <v>1</v>
      </c>
      <c r="K254" s="56"/>
      <c r="L254" s="56"/>
      <c r="M254" s="56"/>
      <c r="N254" s="56"/>
      <c r="O254" s="56"/>
      <c r="P254" s="56"/>
      <c r="Q254" s="56"/>
      <c r="R254" s="56"/>
      <c r="S254" s="47" t="n">
        <v>12000</v>
      </c>
      <c r="T254" s="57" t="n">
        <v>12</v>
      </c>
      <c r="U254" s="49" t="n">
        <v>12</v>
      </c>
      <c r="V254" s="47" t="n">
        <v>0</v>
      </c>
      <c r="W254" s="47" t="n">
        <v>0</v>
      </c>
      <c r="X254" s="47" t="n">
        <v>0</v>
      </c>
      <c r="Y254" s="47" t="n">
        <v>12000</v>
      </c>
      <c r="Z254" s="47" t="n">
        <v>12000</v>
      </c>
      <c r="AA254" s="47" t="n">
        <v>0</v>
      </c>
      <c r="AB254" s="47" t="n">
        <v>0</v>
      </c>
      <c r="AC254" s="47" t="n">
        <v>0</v>
      </c>
      <c r="AD254" s="57" t="n">
        <v>0</v>
      </c>
      <c r="AE254" s="47" t="n">
        <v>0</v>
      </c>
      <c r="AF254" s="47" t="n">
        <v>0</v>
      </c>
      <c r="AG254" s="47" t="n">
        <v>0</v>
      </c>
      <c r="AH254" s="47" t="n">
        <v>0</v>
      </c>
      <c r="AI254" s="47" t="n">
        <v>0</v>
      </c>
      <c r="AJ254" s="47" t="n">
        <v>0</v>
      </c>
      <c r="AK254" s="58" t="n">
        <f aca="false">AD254/T254</f>
        <v>0</v>
      </c>
      <c r="AL254" s="59" t="n">
        <f aca="false">AD254-T254</f>
        <v>-12</v>
      </c>
      <c r="AM254" s="41"/>
    </row>
    <row r="255" customFormat="false" ht="21.75" hidden="false" customHeight="true" outlineLevel="0" collapsed="false">
      <c r="A255" s="30"/>
      <c r="B255" s="52" t="s">
        <v>82</v>
      </c>
      <c r="C255" s="52"/>
      <c r="D255" s="52"/>
      <c r="E255" s="52"/>
      <c r="F255" s="52"/>
      <c r="G255" s="52"/>
      <c r="H255" s="53" t="n">
        <v>709</v>
      </c>
      <c r="I255" s="54" t="n">
        <v>4529900</v>
      </c>
      <c r="J255" s="55" t="n">
        <v>1</v>
      </c>
      <c r="K255" s="56"/>
      <c r="L255" s="56"/>
      <c r="M255" s="56"/>
      <c r="N255" s="56"/>
      <c r="O255" s="56"/>
      <c r="P255" s="56"/>
      <c r="Q255" s="56"/>
      <c r="R255" s="56"/>
      <c r="S255" s="47" t="n">
        <v>12000</v>
      </c>
      <c r="T255" s="57" t="n">
        <v>12</v>
      </c>
      <c r="U255" s="49" t="n">
        <v>12</v>
      </c>
      <c r="V255" s="47" t="n">
        <v>0</v>
      </c>
      <c r="W255" s="47" t="n">
        <v>0</v>
      </c>
      <c r="X255" s="47" t="n">
        <v>0</v>
      </c>
      <c r="Y255" s="47" t="n">
        <v>12000</v>
      </c>
      <c r="Z255" s="47" t="n">
        <v>12000</v>
      </c>
      <c r="AA255" s="47" t="n">
        <v>0</v>
      </c>
      <c r="AB255" s="47" t="n">
        <v>0</v>
      </c>
      <c r="AC255" s="47" t="n">
        <v>0</v>
      </c>
      <c r="AD255" s="57" t="n">
        <v>0</v>
      </c>
      <c r="AE255" s="47" t="n">
        <v>0</v>
      </c>
      <c r="AF255" s="47" t="n">
        <v>0</v>
      </c>
      <c r="AG255" s="47" t="n">
        <v>0</v>
      </c>
      <c r="AH255" s="47" t="n">
        <v>0</v>
      </c>
      <c r="AI255" s="47" t="n">
        <v>0</v>
      </c>
      <c r="AJ255" s="47" t="n">
        <v>0</v>
      </c>
      <c r="AK255" s="58" t="n">
        <f aca="false">AD255/T255</f>
        <v>0</v>
      </c>
      <c r="AL255" s="59" t="n">
        <f aca="false">AD255-T255</f>
        <v>-12</v>
      </c>
      <c r="AM255" s="41"/>
    </row>
    <row r="256" customFormat="false" ht="21.75" hidden="false" customHeight="true" outlineLevel="0" collapsed="false">
      <c r="A256" s="30"/>
      <c r="B256" s="52" t="s">
        <v>99</v>
      </c>
      <c r="C256" s="52"/>
      <c r="D256" s="52"/>
      <c r="E256" s="52"/>
      <c r="F256" s="52"/>
      <c r="G256" s="52"/>
      <c r="H256" s="53" t="n">
        <v>709</v>
      </c>
      <c r="I256" s="54" t="n">
        <v>7950000</v>
      </c>
      <c r="J256" s="55" t="n">
        <v>0</v>
      </c>
      <c r="K256" s="56"/>
      <c r="L256" s="56"/>
      <c r="M256" s="56"/>
      <c r="N256" s="56"/>
      <c r="O256" s="56"/>
      <c r="P256" s="56"/>
      <c r="Q256" s="56"/>
      <c r="R256" s="56"/>
      <c r="S256" s="47" t="n">
        <v>40556447.13</v>
      </c>
      <c r="T256" s="57" t="n">
        <v>40305.5</v>
      </c>
      <c r="U256" s="49" t="n">
        <v>40305.5</v>
      </c>
      <c r="V256" s="47" t="n">
        <v>29506860.82</v>
      </c>
      <c r="W256" s="47" t="n">
        <v>0</v>
      </c>
      <c r="X256" s="47" t="n">
        <v>29525193.62</v>
      </c>
      <c r="Y256" s="47" t="n">
        <v>40556447.13</v>
      </c>
      <c r="Z256" s="47" t="n">
        <v>14527955.53</v>
      </c>
      <c r="AA256" s="47" t="n">
        <v>14623584.6</v>
      </c>
      <c r="AB256" s="47" t="n">
        <v>9447707</v>
      </c>
      <c r="AC256" s="47" t="n">
        <v>1957200</v>
      </c>
      <c r="AD256" s="57" t="n">
        <v>29506.9</v>
      </c>
      <c r="AE256" s="47" t="n">
        <v>29506860.82</v>
      </c>
      <c r="AF256" s="47" t="n">
        <v>0</v>
      </c>
      <c r="AG256" s="47" t="n">
        <v>0</v>
      </c>
      <c r="AH256" s="47" t="n">
        <v>0</v>
      </c>
      <c r="AI256" s="47" t="n">
        <v>0</v>
      </c>
      <c r="AJ256" s="47" t="n">
        <v>0</v>
      </c>
      <c r="AK256" s="58" t="n">
        <f aca="false">AD256/T256</f>
        <v>0.732081229608862</v>
      </c>
      <c r="AL256" s="59" t="n">
        <f aca="false">AD256-T256</f>
        <v>-10798.6</v>
      </c>
      <c r="AM256" s="41"/>
    </row>
    <row r="257" customFormat="false" ht="42.75" hidden="false" customHeight="true" outlineLevel="0" collapsed="false">
      <c r="A257" s="30"/>
      <c r="B257" s="52" t="s">
        <v>100</v>
      </c>
      <c r="C257" s="52"/>
      <c r="D257" s="52"/>
      <c r="E257" s="52"/>
      <c r="F257" s="52"/>
      <c r="G257" s="52"/>
      <c r="H257" s="53" t="n">
        <v>709</v>
      </c>
      <c r="I257" s="54" t="n">
        <v>7950001</v>
      </c>
      <c r="J257" s="55" t="n">
        <v>500</v>
      </c>
      <c r="K257" s="56"/>
      <c r="L257" s="56"/>
      <c r="M257" s="56"/>
      <c r="N257" s="56"/>
      <c r="O257" s="56"/>
      <c r="P257" s="56"/>
      <c r="Q257" s="56"/>
      <c r="R257" s="56"/>
      <c r="S257" s="47" t="n">
        <v>8797856.22</v>
      </c>
      <c r="T257" s="57" t="n">
        <v>8546.9</v>
      </c>
      <c r="U257" s="49" t="n">
        <v>8546.9</v>
      </c>
      <c r="V257" s="47" t="n">
        <v>8797692.31</v>
      </c>
      <c r="W257" s="47" t="n">
        <v>0</v>
      </c>
      <c r="X257" s="47" t="n">
        <v>8797692.31</v>
      </c>
      <c r="Y257" s="47" t="n">
        <v>8797856.22</v>
      </c>
      <c r="Z257" s="47" t="n">
        <v>4751964.62</v>
      </c>
      <c r="AA257" s="47" t="n">
        <v>1744891.6</v>
      </c>
      <c r="AB257" s="47" t="n">
        <v>1025000</v>
      </c>
      <c r="AC257" s="47" t="n">
        <v>1276000</v>
      </c>
      <c r="AD257" s="57" t="n">
        <v>8797.7</v>
      </c>
      <c r="AE257" s="47" t="n">
        <v>8797692.31</v>
      </c>
      <c r="AF257" s="47" t="n">
        <v>0</v>
      </c>
      <c r="AG257" s="47" t="n">
        <v>0</v>
      </c>
      <c r="AH257" s="47" t="n">
        <v>0</v>
      </c>
      <c r="AI257" s="47" t="n">
        <v>0</v>
      </c>
      <c r="AJ257" s="47" t="n">
        <v>0</v>
      </c>
      <c r="AK257" s="58" t="n">
        <f aca="false">AD257/T257</f>
        <v>1.02934397266845</v>
      </c>
      <c r="AL257" s="59" t="n">
        <f aca="false">AD257-T257</f>
        <v>250.800000000001</v>
      </c>
      <c r="AM257" s="41"/>
    </row>
    <row r="258" customFormat="false" ht="62.25" hidden="false" customHeight="true" outlineLevel="0" collapsed="false">
      <c r="A258" s="30"/>
      <c r="B258" s="52" t="s">
        <v>230</v>
      </c>
      <c r="C258" s="52"/>
      <c r="D258" s="52"/>
      <c r="E258" s="52"/>
      <c r="F258" s="52"/>
      <c r="G258" s="52"/>
      <c r="H258" s="53" t="n">
        <v>709</v>
      </c>
      <c r="I258" s="54" t="n">
        <v>7950003</v>
      </c>
      <c r="J258" s="55" t="n">
        <v>0</v>
      </c>
      <c r="K258" s="56"/>
      <c r="L258" s="56"/>
      <c r="M258" s="56"/>
      <c r="N258" s="56"/>
      <c r="O258" s="56"/>
      <c r="P258" s="56"/>
      <c r="Q258" s="56"/>
      <c r="R258" s="56"/>
      <c r="S258" s="47" t="n">
        <v>4821600</v>
      </c>
      <c r="T258" s="57" t="n">
        <v>4821.6</v>
      </c>
      <c r="U258" s="49" t="n">
        <v>4821.6</v>
      </c>
      <c r="V258" s="47" t="n">
        <v>3877357.8</v>
      </c>
      <c r="W258" s="47" t="n">
        <v>0</v>
      </c>
      <c r="X258" s="47" t="n">
        <v>3890740.8</v>
      </c>
      <c r="Y258" s="47" t="n">
        <v>4821600</v>
      </c>
      <c r="Z258" s="47" t="n">
        <v>1356900</v>
      </c>
      <c r="AA258" s="47" t="n">
        <v>1490800</v>
      </c>
      <c r="AB258" s="47" t="n">
        <v>1239500</v>
      </c>
      <c r="AC258" s="47" t="n">
        <v>734400</v>
      </c>
      <c r="AD258" s="57" t="n">
        <v>3877.4</v>
      </c>
      <c r="AE258" s="47" t="n">
        <v>3877357.8</v>
      </c>
      <c r="AF258" s="47" t="n">
        <v>0</v>
      </c>
      <c r="AG258" s="47" t="n">
        <v>0</v>
      </c>
      <c r="AH258" s="47" t="n">
        <v>0</v>
      </c>
      <c r="AI258" s="47" t="n">
        <v>0</v>
      </c>
      <c r="AJ258" s="47" t="n">
        <v>0</v>
      </c>
      <c r="AK258" s="58" t="n">
        <f aca="false">AD258/T258</f>
        <v>0.804172888667662</v>
      </c>
      <c r="AL258" s="59" t="n">
        <f aca="false">AD258-T258</f>
        <v>-944.2</v>
      </c>
      <c r="AM258" s="41"/>
    </row>
    <row r="259" customFormat="false" ht="61.5" hidden="false" customHeight="true" outlineLevel="0" collapsed="false">
      <c r="A259" s="30"/>
      <c r="B259" s="52" t="s">
        <v>165</v>
      </c>
      <c r="C259" s="52"/>
      <c r="D259" s="52"/>
      <c r="E259" s="52"/>
      <c r="F259" s="52"/>
      <c r="G259" s="52"/>
      <c r="H259" s="53" t="n">
        <v>709</v>
      </c>
      <c r="I259" s="54" t="n">
        <v>7950005</v>
      </c>
      <c r="J259" s="55" t="n">
        <v>500</v>
      </c>
      <c r="K259" s="56"/>
      <c r="L259" s="56"/>
      <c r="M259" s="56"/>
      <c r="N259" s="56"/>
      <c r="O259" s="56"/>
      <c r="P259" s="56"/>
      <c r="Q259" s="56"/>
      <c r="R259" s="56"/>
      <c r="S259" s="47" t="n">
        <v>1609627.91</v>
      </c>
      <c r="T259" s="57" t="n">
        <v>1609.6</v>
      </c>
      <c r="U259" s="49" t="n">
        <v>1609.6</v>
      </c>
      <c r="V259" s="47" t="n">
        <v>1340024.91</v>
      </c>
      <c r="W259" s="47" t="n">
        <v>0</v>
      </c>
      <c r="X259" s="47" t="n">
        <v>1341516.91</v>
      </c>
      <c r="Y259" s="47" t="n">
        <v>1609627.91</v>
      </c>
      <c r="Z259" s="47" t="n">
        <v>1258827.91</v>
      </c>
      <c r="AA259" s="47" t="n">
        <v>721693</v>
      </c>
      <c r="AB259" s="47" t="n">
        <v>26507</v>
      </c>
      <c r="AC259" s="47" t="n">
        <v>-397400</v>
      </c>
      <c r="AD259" s="57" t="n">
        <v>1340</v>
      </c>
      <c r="AE259" s="47" t="n">
        <v>1340024.91</v>
      </c>
      <c r="AF259" s="47" t="n">
        <v>0</v>
      </c>
      <c r="AG259" s="47" t="n">
        <v>0</v>
      </c>
      <c r="AH259" s="47" t="n">
        <v>0</v>
      </c>
      <c r="AI259" s="47" t="n">
        <v>0</v>
      </c>
      <c r="AJ259" s="47" t="n">
        <v>0</v>
      </c>
      <c r="AK259" s="58" t="n">
        <f aca="false">AD259/T259</f>
        <v>0.832504970178926</v>
      </c>
      <c r="AL259" s="59" t="n">
        <f aca="false">AD259-T259</f>
        <v>-269.6</v>
      </c>
      <c r="AM259" s="41"/>
    </row>
    <row r="260" customFormat="false" ht="57.75" hidden="false" customHeight="true" outlineLevel="0" collapsed="false">
      <c r="A260" s="30"/>
      <c r="B260" s="52" t="s">
        <v>231</v>
      </c>
      <c r="C260" s="52"/>
      <c r="D260" s="52"/>
      <c r="E260" s="52"/>
      <c r="F260" s="52"/>
      <c r="G260" s="52"/>
      <c r="H260" s="53" t="n">
        <v>709</v>
      </c>
      <c r="I260" s="54" t="n">
        <v>7950014</v>
      </c>
      <c r="J260" s="55" t="n">
        <v>500</v>
      </c>
      <c r="K260" s="56"/>
      <c r="L260" s="56"/>
      <c r="M260" s="56"/>
      <c r="N260" s="56"/>
      <c r="O260" s="56"/>
      <c r="P260" s="56"/>
      <c r="Q260" s="56"/>
      <c r="R260" s="56"/>
      <c r="S260" s="47" t="n">
        <v>17139500</v>
      </c>
      <c r="T260" s="57" t="n">
        <v>17139.5</v>
      </c>
      <c r="U260" s="49" t="n">
        <v>17139.5</v>
      </c>
      <c r="V260" s="47" t="n">
        <v>12800625.07</v>
      </c>
      <c r="W260" s="47" t="n">
        <v>0</v>
      </c>
      <c r="X260" s="47" t="n">
        <v>12804082.87</v>
      </c>
      <c r="Y260" s="47" t="n">
        <v>17139500</v>
      </c>
      <c r="Z260" s="47" t="n">
        <v>6137500</v>
      </c>
      <c r="AA260" s="47" t="n">
        <v>8213500</v>
      </c>
      <c r="AB260" s="47" t="n">
        <v>4897000</v>
      </c>
      <c r="AC260" s="47" t="n">
        <v>-2108500</v>
      </c>
      <c r="AD260" s="57" t="n">
        <v>12800.6</v>
      </c>
      <c r="AE260" s="47" t="n">
        <v>12800625.07</v>
      </c>
      <c r="AF260" s="47" t="n">
        <v>0</v>
      </c>
      <c r="AG260" s="47" t="n">
        <v>0</v>
      </c>
      <c r="AH260" s="47" t="n">
        <v>0</v>
      </c>
      <c r="AI260" s="47" t="n">
        <v>0</v>
      </c>
      <c r="AJ260" s="47" t="n">
        <v>0</v>
      </c>
      <c r="AK260" s="58" t="n">
        <f aca="false">AD260/T260</f>
        <v>0.746847924385192</v>
      </c>
      <c r="AL260" s="59" t="n">
        <f aca="false">AD260-T260</f>
        <v>-4338.9</v>
      </c>
      <c r="AM260" s="41"/>
    </row>
    <row r="261" customFormat="false" ht="32.25" hidden="false" customHeight="true" outlineLevel="0" collapsed="false">
      <c r="A261" s="30"/>
      <c r="B261" s="52" t="s">
        <v>232</v>
      </c>
      <c r="C261" s="52"/>
      <c r="D261" s="52"/>
      <c r="E261" s="52"/>
      <c r="F261" s="52"/>
      <c r="G261" s="52"/>
      <c r="H261" s="53" t="n">
        <v>709</v>
      </c>
      <c r="I261" s="54" t="n">
        <v>7950017</v>
      </c>
      <c r="J261" s="55" t="n">
        <v>500</v>
      </c>
      <c r="K261" s="56"/>
      <c r="L261" s="56"/>
      <c r="M261" s="56"/>
      <c r="N261" s="56"/>
      <c r="O261" s="56"/>
      <c r="P261" s="56"/>
      <c r="Q261" s="56"/>
      <c r="R261" s="56"/>
      <c r="S261" s="47" t="n">
        <v>8184863</v>
      </c>
      <c r="T261" s="57" t="n">
        <v>8184.9</v>
      </c>
      <c r="U261" s="49" t="n">
        <v>8184.9</v>
      </c>
      <c r="V261" s="47" t="n">
        <v>2691160.73</v>
      </c>
      <c r="W261" s="47" t="n">
        <v>0</v>
      </c>
      <c r="X261" s="47" t="n">
        <v>2691160.73</v>
      </c>
      <c r="Y261" s="47" t="n">
        <v>8184863</v>
      </c>
      <c r="Z261" s="47" t="n">
        <v>1022763</v>
      </c>
      <c r="AA261" s="47" t="n">
        <v>2452700</v>
      </c>
      <c r="AB261" s="47" t="n">
        <v>2256700</v>
      </c>
      <c r="AC261" s="47" t="n">
        <v>2452700</v>
      </c>
      <c r="AD261" s="57" t="n">
        <v>2691.2</v>
      </c>
      <c r="AE261" s="47" t="n">
        <v>2691160.73</v>
      </c>
      <c r="AF261" s="47" t="n">
        <v>0</v>
      </c>
      <c r="AG261" s="47" t="n">
        <v>0</v>
      </c>
      <c r="AH261" s="47" t="n">
        <v>0</v>
      </c>
      <c r="AI261" s="47" t="n">
        <v>0</v>
      </c>
      <c r="AJ261" s="47" t="n">
        <v>0</v>
      </c>
      <c r="AK261" s="58" t="n">
        <f aca="false">AD261/T261</f>
        <v>0.328800596219868</v>
      </c>
      <c r="AL261" s="59" t="n">
        <f aca="false">AD261-T261</f>
        <v>-5493.7</v>
      </c>
      <c r="AM261" s="41"/>
    </row>
    <row r="262" customFormat="false" ht="136.5" hidden="false" customHeight="true" outlineLevel="0" collapsed="false">
      <c r="A262" s="30"/>
      <c r="B262" s="52" t="s">
        <v>222</v>
      </c>
      <c r="C262" s="52"/>
      <c r="D262" s="52"/>
      <c r="E262" s="52"/>
      <c r="F262" s="52"/>
      <c r="G262" s="52"/>
      <c r="H262" s="53" t="n">
        <v>709</v>
      </c>
      <c r="I262" s="54" t="n">
        <v>7950020</v>
      </c>
      <c r="J262" s="55" t="n">
        <v>500</v>
      </c>
      <c r="K262" s="56"/>
      <c r="L262" s="56"/>
      <c r="M262" s="56"/>
      <c r="N262" s="56"/>
      <c r="O262" s="56"/>
      <c r="P262" s="56"/>
      <c r="Q262" s="56"/>
      <c r="R262" s="56"/>
      <c r="S262" s="47" t="n">
        <v>3000</v>
      </c>
      <c r="T262" s="57" t="n">
        <v>3</v>
      </c>
      <c r="U262" s="49" t="n">
        <v>3</v>
      </c>
      <c r="V262" s="47" t="n">
        <v>0</v>
      </c>
      <c r="W262" s="47" t="n">
        <v>0</v>
      </c>
      <c r="X262" s="47" t="n">
        <v>0</v>
      </c>
      <c r="Y262" s="47" t="n">
        <v>3000</v>
      </c>
      <c r="Z262" s="47" t="n">
        <v>0</v>
      </c>
      <c r="AA262" s="47" t="n">
        <v>0</v>
      </c>
      <c r="AB262" s="47" t="n">
        <v>3000</v>
      </c>
      <c r="AC262" s="47" t="n">
        <v>0</v>
      </c>
      <c r="AD262" s="57" t="n">
        <v>0</v>
      </c>
      <c r="AE262" s="47" t="n">
        <v>0</v>
      </c>
      <c r="AF262" s="47" t="n">
        <v>0</v>
      </c>
      <c r="AG262" s="47" t="n">
        <v>0</v>
      </c>
      <c r="AH262" s="47" t="n">
        <v>0</v>
      </c>
      <c r="AI262" s="47" t="n">
        <v>0</v>
      </c>
      <c r="AJ262" s="47" t="n">
        <v>0</v>
      </c>
      <c r="AK262" s="58" t="n">
        <f aca="false">AD262/T262</f>
        <v>0</v>
      </c>
      <c r="AL262" s="59" t="n">
        <f aca="false">AD262-T262</f>
        <v>-3</v>
      </c>
      <c r="AM262" s="41"/>
    </row>
    <row r="263" customFormat="false" ht="34.5" hidden="false" customHeight="true" outlineLevel="0" collapsed="false">
      <c r="A263" s="30"/>
      <c r="B263" s="62" t="s">
        <v>233</v>
      </c>
      <c r="C263" s="62"/>
      <c r="D263" s="62"/>
      <c r="E263" s="62"/>
      <c r="F263" s="62"/>
      <c r="G263" s="62"/>
      <c r="H263" s="63" t="n">
        <v>800</v>
      </c>
      <c r="I263" s="64" t="n">
        <v>0</v>
      </c>
      <c r="J263" s="65" t="n">
        <v>0</v>
      </c>
      <c r="K263" s="66"/>
      <c r="L263" s="66"/>
      <c r="M263" s="66"/>
      <c r="N263" s="66"/>
      <c r="O263" s="66"/>
      <c r="P263" s="66"/>
      <c r="Q263" s="66"/>
      <c r="R263" s="66"/>
      <c r="S263" s="47" t="n">
        <v>69619527.47</v>
      </c>
      <c r="T263" s="73" t="n">
        <v>69619.5</v>
      </c>
      <c r="U263" s="49" t="n">
        <v>69619.5</v>
      </c>
      <c r="V263" s="47" t="n">
        <v>58746519.34</v>
      </c>
      <c r="W263" s="47" t="n">
        <v>0</v>
      </c>
      <c r="X263" s="47" t="n">
        <v>58749239.97</v>
      </c>
      <c r="Y263" s="47" t="n">
        <v>69619527.47</v>
      </c>
      <c r="Z263" s="47" t="n">
        <v>25677252.75</v>
      </c>
      <c r="AA263" s="47" t="n">
        <v>25188136.95</v>
      </c>
      <c r="AB263" s="47" t="n">
        <v>20282447.17</v>
      </c>
      <c r="AC263" s="47" t="n">
        <v>-1528309.4</v>
      </c>
      <c r="AD263" s="73" t="n">
        <v>58746.5</v>
      </c>
      <c r="AE263" s="47" t="n">
        <v>58746519.34</v>
      </c>
      <c r="AF263" s="47" t="n">
        <v>0</v>
      </c>
      <c r="AG263" s="47" t="n">
        <v>0</v>
      </c>
      <c r="AH263" s="47" t="n">
        <v>0</v>
      </c>
      <c r="AI263" s="47" t="n">
        <v>0</v>
      </c>
      <c r="AJ263" s="47" t="n">
        <v>0</v>
      </c>
      <c r="AK263" s="74" t="n">
        <f aca="false">AD263/T263</f>
        <v>0.843822492261507</v>
      </c>
      <c r="AL263" s="75" t="n">
        <f aca="false">AD263-T263</f>
        <v>-10873</v>
      </c>
      <c r="AM263" s="41"/>
    </row>
    <row r="264" customFormat="false" ht="12" hidden="false" customHeight="true" outlineLevel="0" collapsed="false">
      <c r="A264" s="30"/>
      <c r="B264" s="42" t="s">
        <v>234</v>
      </c>
      <c r="C264" s="42"/>
      <c r="D264" s="42"/>
      <c r="E264" s="42"/>
      <c r="F264" s="42"/>
      <c r="G264" s="42"/>
      <c r="H264" s="43" t="n">
        <v>801</v>
      </c>
      <c r="I264" s="44" t="n">
        <v>0</v>
      </c>
      <c r="J264" s="45" t="n">
        <v>0</v>
      </c>
      <c r="K264" s="46"/>
      <c r="L264" s="46"/>
      <c r="M264" s="46"/>
      <c r="N264" s="46"/>
      <c r="O264" s="46"/>
      <c r="P264" s="46"/>
      <c r="Q264" s="46"/>
      <c r="R264" s="46"/>
      <c r="S264" s="47" t="n">
        <v>67587584.25</v>
      </c>
      <c r="T264" s="48" t="n">
        <v>67587.6</v>
      </c>
      <c r="U264" s="49" t="n">
        <v>67587.6</v>
      </c>
      <c r="V264" s="47" t="n">
        <v>56770027.71</v>
      </c>
      <c r="W264" s="47" t="n">
        <v>0</v>
      </c>
      <c r="X264" s="47" t="n">
        <v>56772748.34</v>
      </c>
      <c r="Y264" s="47" t="n">
        <v>67587584.25</v>
      </c>
      <c r="Z264" s="47" t="n">
        <v>24444259.56</v>
      </c>
      <c r="AA264" s="47" t="n">
        <v>24322686.92</v>
      </c>
      <c r="AB264" s="47" t="n">
        <v>19377947.17</v>
      </c>
      <c r="AC264" s="47" t="n">
        <v>-557309.399999999</v>
      </c>
      <c r="AD264" s="48" t="n">
        <v>56770</v>
      </c>
      <c r="AE264" s="47" t="n">
        <v>56770027.71</v>
      </c>
      <c r="AF264" s="47" t="n">
        <v>0</v>
      </c>
      <c r="AG264" s="47" t="n">
        <v>0</v>
      </c>
      <c r="AH264" s="47" t="n">
        <v>0</v>
      </c>
      <c r="AI264" s="47" t="n">
        <v>0</v>
      </c>
      <c r="AJ264" s="47" t="n">
        <v>0</v>
      </c>
      <c r="AK264" s="76" t="n">
        <f aca="false">AD264/T264</f>
        <v>0.839946972521587</v>
      </c>
      <c r="AL264" s="77" t="n">
        <f aca="false">AD264-T264</f>
        <v>-10817.6</v>
      </c>
      <c r="AM264" s="41"/>
    </row>
    <row r="265" customFormat="false" ht="32.25" hidden="false" customHeight="true" outlineLevel="0" collapsed="false">
      <c r="A265" s="30"/>
      <c r="B265" s="52" t="s">
        <v>97</v>
      </c>
      <c r="C265" s="52"/>
      <c r="D265" s="52"/>
      <c r="E265" s="52"/>
      <c r="F265" s="52"/>
      <c r="G265" s="52"/>
      <c r="H265" s="53" t="n">
        <v>801</v>
      </c>
      <c r="I265" s="54" t="n">
        <v>4400000</v>
      </c>
      <c r="J265" s="55" t="n">
        <v>1</v>
      </c>
      <c r="K265" s="56"/>
      <c r="L265" s="56"/>
      <c r="M265" s="56"/>
      <c r="N265" s="56"/>
      <c r="O265" s="56"/>
      <c r="P265" s="56"/>
      <c r="Q265" s="56"/>
      <c r="R265" s="56"/>
      <c r="S265" s="47" t="n">
        <v>39282885.75</v>
      </c>
      <c r="T265" s="57" t="n">
        <v>39060.8</v>
      </c>
      <c r="U265" s="49" t="n">
        <v>39060.8</v>
      </c>
      <c r="V265" s="47" t="n">
        <v>32225774.45</v>
      </c>
      <c r="W265" s="47" t="n">
        <v>0</v>
      </c>
      <c r="X265" s="47" t="n">
        <v>32240283.13</v>
      </c>
      <c r="Y265" s="47" t="n">
        <v>39282885.75</v>
      </c>
      <c r="Z265" s="47" t="n">
        <v>14308101.56</v>
      </c>
      <c r="AA265" s="47" t="n">
        <v>14417830.23</v>
      </c>
      <c r="AB265" s="47" t="n">
        <v>8905171.73</v>
      </c>
      <c r="AC265" s="47" t="n">
        <v>1651782.23</v>
      </c>
      <c r="AD265" s="57" t="n">
        <v>32225.8</v>
      </c>
      <c r="AE265" s="47" t="n">
        <v>32225774.45</v>
      </c>
      <c r="AF265" s="47" t="n">
        <v>0</v>
      </c>
      <c r="AG265" s="47" t="n">
        <v>0</v>
      </c>
      <c r="AH265" s="47" t="n">
        <v>0</v>
      </c>
      <c r="AI265" s="47" t="n">
        <v>0</v>
      </c>
      <c r="AJ265" s="47" t="n">
        <v>0</v>
      </c>
      <c r="AK265" s="58" t="n">
        <f aca="false">AD265/T265</f>
        <v>0.825016384713063</v>
      </c>
      <c r="AL265" s="59" t="n">
        <f aca="false">AD265-T265</f>
        <v>-6835</v>
      </c>
      <c r="AM265" s="41"/>
    </row>
    <row r="266" customFormat="false" ht="21.75" hidden="false" customHeight="true" outlineLevel="0" collapsed="false">
      <c r="A266" s="30"/>
      <c r="B266" s="52" t="s">
        <v>82</v>
      </c>
      <c r="C266" s="52"/>
      <c r="D266" s="52"/>
      <c r="E266" s="52"/>
      <c r="F266" s="52"/>
      <c r="G266" s="52"/>
      <c r="H266" s="53" t="n">
        <v>801</v>
      </c>
      <c r="I266" s="54" t="n">
        <v>4409900</v>
      </c>
      <c r="J266" s="55" t="n">
        <v>1</v>
      </c>
      <c r="K266" s="56"/>
      <c r="L266" s="56"/>
      <c r="M266" s="56"/>
      <c r="N266" s="56"/>
      <c r="O266" s="56"/>
      <c r="P266" s="56"/>
      <c r="Q266" s="56"/>
      <c r="R266" s="56"/>
      <c r="S266" s="47" t="n">
        <v>39282885.75</v>
      </c>
      <c r="T266" s="57" t="n">
        <v>39060.8</v>
      </c>
      <c r="U266" s="49" t="n">
        <v>39060.8</v>
      </c>
      <c r="V266" s="47" t="n">
        <v>32225774.45</v>
      </c>
      <c r="W266" s="47" t="n">
        <v>0</v>
      </c>
      <c r="X266" s="47" t="n">
        <v>32240283.13</v>
      </c>
      <c r="Y266" s="47" t="n">
        <v>39282885.75</v>
      </c>
      <c r="Z266" s="47" t="n">
        <v>14308101.56</v>
      </c>
      <c r="AA266" s="47" t="n">
        <v>14417830.23</v>
      </c>
      <c r="AB266" s="47" t="n">
        <v>8905171.73</v>
      </c>
      <c r="AC266" s="47" t="n">
        <v>1651782.23</v>
      </c>
      <c r="AD266" s="57" t="n">
        <v>32225.8</v>
      </c>
      <c r="AE266" s="47" t="n">
        <v>32225774.45</v>
      </c>
      <c r="AF266" s="47" t="n">
        <v>0</v>
      </c>
      <c r="AG266" s="47" t="n">
        <v>0</v>
      </c>
      <c r="AH266" s="47" t="n">
        <v>0</v>
      </c>
      <c r="AI266" s="47" t="n">
        <v>0</v>
      </c>
      <c r="AJ266" s="47" t="n">
        <v>0</v>
      </c>
      <c r="AK266" s="58" t="n">
        <f aca="false">AD266/T266</f>
        <v>0.825016384713063</v>
      </c>
      <c r="AL266" s="59" t="n">
        <f aca="false">AD266-T266</f>
        <v>-6835</v>
      </c>
      <c r="AM266" s="41"/>
    </row>
    <row r="267" customFormat="false" ht="42.75" hidden="false" customHeight="true" outlineLevel="0" collapsed="false">
      <c r="A267" s="30"/>
      <c r="B267" s="52" t="s">
        <v>235</v>
      </c>
      <c r="C267" s="52"/>
      <c r="D267" s="52"/>
      <c r="E267" s="52"/>
      <c r="F267" s="52"/>
      <c r="G267" s="52"/>
      <c r="H267" s="53" t="n">
        <v>801</v>
      </c>
      <c r="I267" s="54" t="n">
        <v>4409901</v>
      </c>
      <c r="J267" s="55" t="n">
        <v>1</v>
      </c>
      <c r="K267" s="56"/>
      <c r="L267" s="56"/>
      <c r="M267" s="56"/>
      <c r="N267" s="56"/>
      <c r="O267" s="56"/>
      <c r="P267" s="56"/>
      <c r="Q267" s="56"/>
      <c r="R267" s="56"/>
      <c r="S267" s="47" t="n">
        <v>16638791.13</v>
      </c>
      <c r="T267" s="57" t="n">
        <v>16201.6</v>
      </c>
      <c r="U267" s="49" t="n">
        <v>16201.6</v>
      </c>
      <c r="V267" s="47" t="n">
        <v>14216767.75</v>
      </c>
      <c r="W267" s="47" t="n">
        <v>0</v>
      </c>
      <c r="X267" s="47" t="n">
        <v>14166713.42</v>
      </c>
      <c r="Y267" s="47" t="n">
        <v>16638791.13</v>
      </c>
      <c r="Z267" s="47" t="n">
        <v>5286597.66</v>
      </c>
      <c r="AA267" s="47" t="n">
        <v>4770269.32</v>
      </c>
      <c r="AB267" s="47" t="n">
        <v>3304015.99</v>
      </c>
      <c r="AC267" s="47" t="n">
        <v>3277908.16</v>
      </c>
      <c r="AD267" s="57" t="n">
        <v>14216.8</v>
      </c>
      <c r="AE267" s="47" t="n">
        <v>14216767.75</v>
      </c>
      <c r="AF267" s="47" t="n">
        <v>0</v>
      </c>
      <c r="AG267" s="47" t="n">
        <v>0</v>
      </c>
      <c r="AH267" s="47" t="n">
        <v>0</v>
      </c>
      <c r="AI267" s="47" t="n">
        <v>0</v>
      </c>
      <c r="AJ267" s="47" t="n">
        <v>0</v>
      </c>
      <c r="AK267" s="58" t="n">
        <f aca="false">AD267/T267</f>
        <v>0.877493580880901</v>
      </c>
      <c r="AL267" s="59" t="n">
        <f aca="false">AD267-T267</f>
        <v>-1984.8</v>
      </c>
      <c r="AM267" s="41"/>
    </row>
    <row r="268" customFormat="false" ht="42.75" hidden="false" customHeight="true" outlineLevel="0" collapsed="false">
      <c r="A268" s="30"/>
      <c r="B268" s="52" t="s">
        <v>236</v>
      </c>
      <c r="C268" s="52"/>
      <c r="D268" s="52"/>
      <c r="E268" s="52"/>
      <c r="F268" s="52"/>
      <c r="G268" s="52"/>
      <c r="H268" s="53" t="n">
        <v>801</v>
      </c>
      <c r="I268" s="54" t="n">
        <v>4409902</v>
      </c>
      <c r="J268" s="55" t="n">
        <v>1</v>
      </c>
      <c r="K268" s="56"/>
      <c r="L268" s="56"/>
      <c r="M268" s="56"/>
      <c r="N268" s="56"/>
      <c r="O268" s="56"/>
      <c r="P268" s="56"/>
      <c r="Q268" s="56"/>
      <c r="R268" s="56"/>
      <c r="S268" s="47" t="n">
        <v>8548460.88</v>
      </c>
      <c r="T268" s="57" t="n">
        <v>8586.3</v>
      </c>
      <c r="U268" s="49" t="n">
        <v>8586.3</v>
      </c>
      <c r="V268" s="47" t="n">
        <v>7130453.19</v>
      </c>
      <c r="W268" s="47" t="n">
        <v>0</v>
      </c>
      <c r="X268" s="47" t="n">
        <v>7130453.44</v>
      </c>
      <c r="Y268" s="47" t="n">
        <v>8548460.88</v>
      </c>
      <c r="Z268" s="47" t="n">
        <v>2306950</v>
      </c>
      <c r="AA268" s="47" t="n">
        <v>2596390</v>
      </c>
      <c r="AB268" s="47" t="n">
        <v>2559085.74</v>
      </c>
      <c r="AC268" s="47" t="n">
        <v>1086035.14</v>
      </c>
      <c r="AD268" s="57" t="n">
        <v>7130.5</v>
      </c>
      <c r="AE268" s="47" t="n">
        <v>7130453.19</v>
      </c>
      <c r="AF268" s="47" t="n">
        <v>0</v>
      </c>
      <c r="AG268" s="47" t="n">
        <v>0</v>
      </c>
      <c r="AH268" s="47" t="n">
        <v>0</v>
      </c>
      <c r="AI268" s="47" t="n">
        <v>0</v>
      </c>
      <c r="AJ268" s="47" t="n">
        <v>0</v>
      </c>
      <c r="AK268" s="58" t="n">
        <f aca="false">AD268/T268</f>
        <v>0.830450834468863</v>
      </c>
      <c r="AL268" s="59" t="n">
        <f aca="false">AD268-T268</f>
        <v>-1455.8</v>
      </c>
      <c r="AM268" s="41"/>
    </row>
    <row r="269" customFormat="false" ht="42.75" hidden="false" customHeight="true" outlineLevel="0" collapsed="false">
      <c r="A269" s="30"/>
      <c r="B269" s="52" t="s">
        <v>237</v>
      </c>
      <c r="C269" s="52"/>
      <c r="D269" s="52"/>
      <c r="E269" s="52"/>
      <c r="F269" s="52"/>
      <c r="G269" s="52"/>
      <c r="H269" s="53" t="n">
        <v>801</v>
      </c>
      <c r="I269" s="54" t="n">
        <v>4409903</v>
      </c>
      <c r="J269" s="55" t="n">
        <v>1</v>
      </c>
      <c r="K269" s="56"/>
      <c r="L269" s="56"/>
      <c r="M269" s="56"/>
      <c r="N269" s="56"/>
      <c r="O269" s="56"/>
      <c r="P269" s="56"/>
      <c r="Q269" s="56"/>
      <c r="R269" s="56"/>
      <c r="S269" s="47" t="n">
        <v>2872388.25</v>
      </c>
      <c r="T269" s="57" t="n">
        <v>2933.3</v>
      </c>
      <c r="U269" s="49" t="n">
        <v>2933.3</v>
      </c>
      <c r="V269" s="47" t="n">
        <v>1828917.27</v>
      </c>
      <c r="W269" s="47" t="n">
        <v>0</v>
      </c>
      <c r="X269" s="47" t="n">
        <v>1836633</v>
      </c>
      <c r="Y269" s="47" t="n">
        <v>2872388.25</v>
      </c>
      <c r="Z269" s="47" t="n">
        <v>951830</v>
      </c>
      <c r="AA269" s="47" t="n">
        <v>1094570</v>
      </c>
      <c r="AB269" s="47" t="n">
        <v>982010</v>
      </c>
      <c r="AC269" s="47" t="n">
        <v>-156021.75</v>
      </c>
      <c r="AD269" s="57" t="n">
        <v>1828.9</v>
      </c>
      <c r="AE269" s="47" t="n">
        <v>1828917.27</v>
      </c>
      <c r="AF269" s="47" t="n">
        <v>0</v>
      </c>
      <c r="AG269" s="47" t="n">
        <v>0</v>
      </c>
      <c r="AH269" s="47" t="n">
        <v>0</v>
      </c>
      <c r="AI269" s="47" t="n">
        <v>0</v>
      </c>
      <c r="AJ269" s="47" t="n">
        <v>0</v>
      </c>
      <c r="AK269" s="58" t="n">
        <f aca="false">AD269/T269</f>
        <v>0.62349572154229</v>
      </c>
      <c r="AL269" s="59" t="n">
        <f aca="false">AD269-T269</f>
        <v>-1104.4</v>
      </c>
      <c r="AM269" s="41"/>
    </row>
    <row r="270" customFormat="false" ht="53.25" hidden="false" customHeight="true" outlineLevel="0" collapsed="false">
      <c r="A270" s="30"/>
      <c r="B270" s="52" t="s">
        <v>238</v>
      </c>
      <c r="C270" s="52"/>
      <c r="D270" s="52"/>
      <c r="E270" s="52"/>
      <c r="F270" s="52"/>
      <c r="G270" s="52"/>
      <c r="H270" s="53" t="n">
        <v>801</v>
      </c>
      <c r="I270" s="54" t="n">
        <v>4409904</v>
      </c>
      <c r="J270" s="55" t="n">
        <v>1</v>
      </c>
      <c r="K270" s="56"/>
      <c r="L270" s="56"/>
      <c r="M270" s="56"/>
      <c r="N270" s="56"/>
      <c r="O270" s="56"/>
      <c r="P270" s="56"/>
      <c r="Q270" s="56"/>
      <c r="R270" s="56"/>
      <c r="S270" s="47" t="n">
        <v>1932393.44</v>
      </c>
      <c r="T270" s="57" t="n">
        <v>2105</v>
      </c>
      <c r="U270" s="49" t="n">
        <v>2105</v>
      </c>
      <c r="V270" s="47" t="n">
        <v>1063169.04</v>
      </c>
      <c r="W270" s="47" t="n">
        <v>0</v>
      </c>
      <c r="X270" s="47" t="n">
        <v>1063169.04</v>
      </c>
      <c r="Y270" s="47" t="n">
        <v>1932393.44</v>
      </c>
      <c r="Z270" s="47" t="n">
        <v>372100</v>
      </c>
      <c r="AA270" s="47" t="n">
        <v>817900</v>
      </c>
      <c r="AB270" s="47" t="n">
        <v>707600</v>
      </c>
      <c r="AC270" s="47" t="n">
        <v>34793.44</v>
      </c>
      <c r="AD270" s="57" t="n">
        <v>1063.2</v>
      </c>
      <c r="AE270" s="47" t="n">
        <v>1063169.04</v>
      </c>
      <c r="AF270" s="47" t="n">
        <v>0</v>
      </c>
      <c r="AG270" s="47" t="n">
        <v>0</v>
      </c>
      <c r="AH270" s="47" t="n">
        <v>0</v>
      </c>
      <c r="AI270" s="47" t="n">
        <v>0</v>
      </c>
      <c r="AJ270" s="47" t="n">
        <v>0</v>
      </c>
      <c r="AK270" s="58" t="n">
        <f aca="false">AD270/T270</f>
        <v>0.505083135391924</v>
      </c>
      <c r="AL270" s="59" t="n">
        <f aca="false">AD270-T270</f>
        <v>-1041.8</v>
      </c>
      <c r="AM270" s="41"/>
    </row>
    <row r="271" customFormat="false" ht="42.75" hidden="false" customHeight="true" outlineLevel="0" collapsed="false">
      <c r="A271" s="30"/>
      <c r="B271" s="52" t="s">
        <v>239</v>
      </c>
      <c r="C271" s="52"/>
      <c r="D271" s="52"/>
      <c r="E271" s="52"/>
      <c r="F271" s="52"/>
      <c r="G271" s="52"/>
      <c r="H271" s="53" t="n">
        <v>801</v>
      </c>
      <c r="I271" s="54" t="n">
        <v>4409905</v>
      </c>
      <c r="J271" s="55" t="n">
        <v>1</v>
      </c>
      <c r="K271" s="56"/>
      <c r="L271" s="56"/>
      <c r="M271" s="56"/>
      <c r="N271" s="56"/>
      <c r="O271" s="56"/>
      <c r="P271" s="56"/>
      <c r="Q271" s="56"/>
      <c r="R271" s="56"/>
      <c r="S271" s="47" t="n">
        <v>4932176.65</v>
      </c>
      <c r="T271" s="57" t="n">
        <v>4875.9</v>
      </c>
      <c r="U271" s="49" t="n">
        <v>4875.9</v>
      </c>
      <c r="V271" s="47" t="n">
        <v>4070823.84</v>
      </c>
      <c r="W271" s="47" t="n">
        <v>0</v>
      </c>
      <c r="X271" s="47" t="n">
        <v>4070823.84</v>
      </c>
      <c r="Y271" s="47" t="n">
        <v>4932176.65</v>
      </c>
      <c r="Z271" s="47" t="n">
        <v>1078300</v>
      </c>
      <c r="AA271" s="47" t="n">
        <v>1582400</v>
      </c>
      <c r="AB271" s="47" t="n">
        <v>848500</v>
      </c>
      <c r="AC271" s="47" t="n">
        <v>1422976.65</v>
      </c>
      <c r="AD271" s="57" t="n">
        <v>4070.8</v>
      </c>
      <c r="AE271" s="47" t="n">
        <v>4070823.84</v>
      </c>
      <c r="AF271" s="47" t="n">
        <v>0</v>
      </c>
      <c r="AG271" s="47" t="n">
        <v>0</v>
      </c>
      <c r="AH271" s="47" t="n">
        <v>0</v>
      </c>
      <c r="AI271" s="47" t="n">
        <v>0</v>
      </c>
      <c r="AJ271" s="47" t="n">
        <v>0</v>
      </c>
      <c r="AK271" s="58" t="n">
        <f aca="false">AD271/T271</f>
        <v>0.834881765417667</v>
      </c>
      <c r="AL271" s="59" t="n">
        <f aca="false">AD271-T271</f>
        <v>-805.1</v>
      </c>
      <c r="AM271" s="41"/>
    </row>
    <row r="272" customFormat="false" ht="53.25" hidden="false" customHeight="true" outlineLevel="0" collapsed="false">
      <c r="A272" s="30"/>
      <c r="B272" s="52" t="s">
        <v>240</v>
      </c>
      <c r="C272" s="52"/>
      <c r="D272" s="52"/>
      <c r="E272" s="52"/>
      <c r="F272" s="52"/>
      <c r="G272" s="52"/>
      <c r="H272" s="53" t="n">
        <v>801</v>
      </c>
      <c r="I272" s="54" t="n">
        <v>4409906</v>
      </c>
      <c r="J272" s="55" t="n">
        <v>1</v>
      </c>
      <c r="K272" s="56"/>
      <c r="L272" s="56"/>
      <c r="M272" s="56"/>
      <c r="N272" s="56"/>
      <c r="O272" s="56"/>
      <c r="P272" s="56"/>
      <c r="Q272" s="56"/>
      <c r="R272" s="56"/>
      <c r="S272" s="47" t="n">
        <v>1834091.5</v>
      </c>
      <c r="T272" s="57" t="n">
        <v>1834.1</v>
      </c>
      <c r="U272" s="49" t="n">
        <v>1834.1</v>
      </c>
      <c r="V272" s="47" t="n">
        <v>1391059.46</v>
      </c>
      <c r="W272" s="47" t="n">
        <v>0</v>
      </c>
      <c r="X272" s="47" t="n">
        <v>1447906.49</v>
      </c>
      <c r="Y272" s="47" t="n">
        <v>1834091.5</v>
      </c>
      <c r="Z272" s="47" t="n">
        <v>828700</v>
      </c>
      <c r="AA272" s="47" t="n">
        <v>723800</v>
      </c>
      <c r="AB272" s="47" t="n">
        <v>1480500</v>
      </c>
      <c r="AC272" s="47" t="n">
        <v>-1198908.5</v>
      </c>
      <c r="AD272" s="57" t="n">
        <v>1391.1</v>
      </c>
      <c r="AE272" s="47" t="n">
        <v>1391059.46</v>
      </c>
      <c r="AF272" s="47" t="n">
        <v>0</v>
      </c>
      <c r="AG272" s="47" t="n">
        <v>0</v>
      </c>
      <c r="AH272" s="47" t="n">
        <v>0</v>
      </c>
      <c r="AI272" s="47" t="n">
        <v>0</v>
      </c>
      <c r="AJ272" s="47" t="n">
        <v>0</v>
      </c>
      <c r="AK272" s="58" t="n">
        <f aca="false">AD272/T272</f>
        <v>0.758464642058775</v>
      </c>
      <c r="AL272" s="59" t="n">
        <f aca="false">AD272-T272</f>
        <v>-443</v>
      </c>
      <c r="AM272" s="41"/>
    </row>
    <row r="273" customFormat="false" ht="32.25" hidden="false" customHeight="true" outlineLevel="0" collapsed="false">
      <c r="A273" s="30"/>
      <c r="B273" s="52" t="s">
        <v>241</v>
      </c>
      <c r="C273" s="52"/>
      <c r="D273" s="52"/>
      <c r="E273" s="52"/>
      <c r="F273" s="52"/>
      <c r="G273" s="52"/>
      <c r="H273" s="53" t="n">
        <v>801</v>
      </c>
      <c r="I273" s="54" t="n">
        <v>4409908</v>
      </c>
      <c r="J273" s="55" t="n">
        <v>1</v>
      </c>
      <c r="K273" s="56"/>
      <c r="L273" s="56"/>
      <c r="M273" s="56"/>
      <c r="N273" s="56"/>
      <c r="O273" s="56"/>
      <c r="P273" s="56"/>
      <c r="Q273" s="56"/>
      <c r="R273" s="56"/>
      <c r="S273" s="47" t="n">
        <v>2524583.9</v>
      </c>
      <c r="T273" s="57" t="n">
        <v>2524.6</v>
      </c>
      <c r="U273" s="49" t="n">
        <v>2524.6</v>
      </c>
      <c r="V273" s="47" t="n">
        <v>2524583.9</v>
      </c>
      <c r="W273" s="47" t="n">
        <v>0</v>
      </c>
      <c r="X273" s="47" t="n">
        <v>2524583.9</v>
      </c>
      <c r="Y273" s="47" t="n">
        <v>2524583.9</v>
      </c>
      <c r="Z273" s="47" t="n">
        <v>3333623.9</v>
      </c>
      <c r="AA273" s="47" t="n">
        <v>2752500.91</v>
      </c>
      <c r="AB273" s="47" t="n">
        <v>-1056540</v>
      </c>
      <c r="AC273" s="47" t="n">
        <v>-2505000.91</v>
      </c>
      <c r="AD273" s="57" t="n">
        <v>2524.6</v>
      </c>
      <c r="AE273" s="47" t="n">
        <v>2524583.9</v>
      </c>
      <c r="AF273" s="47" t="n">
        <v>0</v>
      </c>
      <c r="AG273" s="47" t="n">
        <v>0</v>
      </c>
      <c r="AH273" s="47" t="n">
        <v>0</v>
      </c>
      <c r="AI273" s="47" t="n">
        <v>0</v>
      </c>
      <c r="AJ273" s="47" t="n">
        <v>0</v>
      </c>
      <c r="AK273" s="58" t="n">
        <f aca="false">AD273/T273</f>
        <v>1</v>
      </c>
      <c r="AL273" s="59" t="n">
        <f aca="false">AD273-T273</f>
        <v>0</v>
      </c>
      <c r="AM273" s="41"/>
    </row>
    <row r="274" customFormat="false" ht="12" hidden="false" customHeight="true" outlineLevel="0" collapsed="false">
      <c r="A274" s="30"/>
      <c r="B274" s="52" t="s">
        <v>242</v>
      </c>
      <c r="C274" s="52"/>
      <c r="D274" s="52"/>
      <c r="E274" s="52"/>
      <c r="F274" s="52"/>
      <c r="G274" s="52"/>
      <c r="H274" s="53" t="n">
        <v>801</v>
      </c>
      <c r="I274" s="54" t="n">
        <v>4420000</v>
      </c>
      <c r="J274" s="55" t="n">
        <v>1</v>
      </c>
      <c r="K274" s="56"/>
      <c r="L274" s="56"/>
      <c r="M274" s="56"/>
      <c r="N274" s="56"/>
      <c r="O274" s="56"/>
      <c r="P274" s="56"/>
      <c r="Q274" s="56"/>
      <c r="R274" s="56"/>
      <c r="S274" s="47" t="n">
        <v>27894698.5</v>
      </c>
      <c r="T274" s="57" t="n">
        <v>28116.8</v>
      </c>
      <c r="U274" s="49" t="n">
        <v>28116.8</v>
      </c>
      <c r="V274" s="47" t="n">
        <v>24144303.26</v>
      </c>
      <c r="W274" s="47" t="n">
        <v>0</v>
      </c>
      <c r="X274" s="47" t="n">
        <v>24132515.21</v>
      </c>
      <c r="Y274" s="47" t="n">
        <v>27894698.5</v>
      </c>
      <c r="Z274" s="47" t="n">
        <v>10136158</v>
      </c>
      <c r="AA274" s="47" t="n">
        <v>9904856.69</v>
      </c>
      <c r="AB274" s="47" t="n">
        <v>10062775.44</v>
      </c>
      <c r="AC274" s="47" t="n">
        <v>-2209091.63</v>
      </c>
      <c r="AD274" s="57" t="n">
        <v>24144.3</v>
      </c>
      <c r="AE274" s="47" t="n">
        <v>24144303.26</v>
      </c>
      <c r="AF274" s="47" t="n">
        <v>0</v>
      </c>
      <c r="AG274" s="47" t="n">
        <v>0</v>
      </c>
      <c r="AH274" s="47" t="n">
        <v>0</v>
      </c>
      <c r="AI274" s="47" t="n">
        <v>0</v>
      </c>
      <c r="AJ274" s="47" t="n">
        <v>0</v>
      </c>
      <c r="AK274" s="58" t="n">
        <f aca="false">AD274/T274</f>
        <v>0.858714362943151</v>
      </c>
      <c r="AL274" s="59" t="n">
        <f aca="false">AD274-T274</f>
        <v>-3972.5</v>
      </c>
      <c r="AM274" s="41"/>
    </row>
    <row r="275" customFormat="false" ht="21.75" hidden="false" customHeight="true" outlineLevel="0" collapsed="false">
      <c r="A275" s="30"/>
      <c r="B275" s="52" t="s">
        <v>82</v>
      </c>
      <c r="C275" s="52"/>
      <c r="D275" s="52"/>
      <c r="E275" s="52"/>
      <c r="F275" s="52"/>
      <c r="G275" s="52"/>
      <c r="H275" s="53" t="n">
        <v>801</v>
      </c>
      <c r="I275" s="54" t="n">
        <v>4429900</v>
      </c>
      <c r="J275" s="55" t="n">
        <v>1</v>
      </c>
      <c r="K275" s="56"/>
      <c r="L275" s="56"/>
      <c r="M275" s="56"/>
      <c r="N275" s="56"/>
      <c r="O275" s="56"/>
      <c r="P275" s="56"/>
      <c r="Q275" s="56"/>
      <c r="R275" s="56"/>
      <c r="S275" s="47" t="n">
        <v>27894698.5</v>
      </c>
      <c r="T275" s="57" t="n">
        <v>28116.8</v>
      </c>
      <c r="U275" s="49" t="n">
        <v>28116.8</v>
      </c>
      <c r="V275" s="47" t="n">
        <v>24144303.26</v>
      </c>
      <c r="W275" s="47" t="n">
        <v>0</v>
      </c>
      <c r="X275" s="47" t="n">
        <v>24132515.21</v>
      </c>
      <c r="Y275" s="47" t="n">
        <v>27894698.5</v>
      </c>
      <c r="Z275" s="47" t="n">
        <v>10136158</v>
      </c>
      <c r="AA275" s="47" t="n">
        <v>9904856.69</v>
      </c>
      <c r="AB275" s="47" t="n">
        <v>10062775.44</v>
      </c>
      <c r="AC275" s="47" t="n">
        <v>-2209091.63</v>
      </c>
      <c r="AD275" s="57" t="n">
        <v>24144.3</v>
      </c>
      <c r="AE275" s="47" t="n">
        <v>24144303.26</v>
      </c>
      <c r="AF275" s="47" t="n">
        <v>0</v>
      </c>
      <c r="AG275" s="47" t="n">
        <v>0</v>
      </c>
      <c r="AH275" s="47" t="n">
        <v>0</v>
      </c>
      <c r="AI275" s="47" t="n">
        <v>0</v>
      </c>
      <c r="AJ275" s="47" t="n">
        <v>0</v>
      </c>
      <c r="AK275" s="58" t="n">
        <f aca="false">AD275/T275</f>
        <v>0.858714362943151</v>
      </c>
      <c r="AL275" s="59" t="n">
        <f aca="false">AD275-T275</f>
        <v>-3972.5</v>
      </c>
      <c r="AM275" s="41"/>
    </row>
    <row r="276" customFormat="false" ht="32.25" hidden="false" customHeight="true" outlineLevel="0" collapsed="false">
      <c r="A276" s="30"/>
      <c r="B276" s="52" t="s">
        <v>243</v>
      </c>
      <c r="C276" s="52"/>
      <c r="D276" s="52"/>
      <c r="E276" s="52"/>
      <c r="F276" s="52"/>
      <c r="G276" s="52"/>
      <c r="H276" s="53" t="n">
        <v>801</v>
      </c>
      <c r="I276" s="54" t="n">
        <v>4429901</v>
      </c>
      <c r="J276" s="55" t="n">
        <v>1</v>
      </c>
      <c r="K276" s="56"/>
      <c r="L276" s="56"/>
      <c r="M276" s="56"/>
      <c r="N276" s="56"/>
      <c r="O276" s="56"/>
      <c r="P276" s="56"/>
      <c r="Q276" s="56"/>
      <c r="R276" s="56"/>
      <c r="S276" s="47" t="n">
        <v>265724.75</v>
      </c>
      <c r="T276" s="57" t="n">
        <v>265.7</v>
      </c>
      <c r="U276" s="49" t="n">
        <v>265.7</v>
      </c>
      <c r="V276" s="47" t="n">
        <v>265724.75</v>
      </c>
      <c r="W276" s="47" t="n">
        <v>0</v>
      </c>
      <c r="X276" s="47" t="n">
        <v>265724.75</v>
      </c>
      <c r="Y276" s="47" t="n">
        <v>265724.75</v>
      </c>
      <c r="Z276" s="47" t="n">
        <v>327000</v>
      </c>
      <c r="AA276" s="47" t="n">
        <v>0</v>
      </c>
      <c r="AB276" s="47" t="n">
        <v>0</v>
      </c>
      <c r="AC276" s="47" t="n">
        <v>-61275.25</v>
      </c>
      <c r="AD276" s="57" t="n">
        <v>265.7</v>
      </c>
      <c r="AE276" s="47" t="n">
        <v>265724.75</v>
      </c>
      <c r="AF276" s="47" t="n">
        <v>0</v>
      </c>
      <c r="AG276" s="47" t="n">
        <v>0</v>
      </c>
      <c r="AH276" s="47" t="n">
        <v>0</v>
      </c>
      <c r="AI276" s="47" t="n">
        <v>0</v>
      </c>
      <c r="AJ276" s="47" t="n">
        <v>0</v>
      </c>
      <c r="AK276" s="58" t="n">
        <f aca="false">AD276/T276</f>
        <v>1</v>
      </c>
      <c r="AL276" s="59" t="n">
        <f aca="false">AD276-T276</f>
        <v>0</v>
      </c>
      <c r="AM276" s="41"/>
    </row>
    <row r="277" customFormat="false" ht="12" hidden="false" customHeight="true" outlineLevel="0" collapsed="false">
      <c r="A277" s="30"/>
      <c r="B277" s="52" t="s">
        <v>244</v>
      </c>
      <c r="C277" s="52"/>
      <c r="D277" s="52"/>
      <c r="E277" s="52"/>
      <c r="F277" s="52"/>
      <c r="G277" s="52"/>
      <c r="H277" s="53" t="n">
        <v>801</v>
      </c>
      <c r="I277" s="54" t="n">
        <v>4429902</v>
      </c>
      <c r="J277" s="55" t="n">
        <v>1</v>
      </c>
      <c r="K277" s="56"/>
      <c r="L277" s="56"/>
      <c r="M277" s="56"/>
      <c r="N277" s="56"/>
      <c r="O277" s="56"/>
      <c r="P277" s="56"/>
      <c r="Q277" s="56"/>
      <c r="R277" s="56"/>
      <c r="S277" s="47" t="n">
        <v>2082136.95</v>
      </c>
      <c r="T277" s="57" t="n">
        <v>2082.1</v>
      </c>
      <c r="U277" s="49" t="n">
        <v>2082.1</v>
      </c>
      <c r="V277" s="47" t="n">
        <v>2082136.95</v>
      </c>
      <c r="W277" s="47" t="n">
        <v>0</v>
      </c>
      <c r="X277" s="47" t="n">
        <v>2082136.95</v>
      </c>
      <c r="Y277" s="47" t="n">
        <v>2082136.95</v>
      </c>
      <c r="Z277" s="47" t="n">
        <v>2601451</v>
      </c>
      <c r="AA277" s="47" t="n">
        <v>850742</v>
      </c>
      <c r="AB277" s="47" t="n">
        <v>1681000</v>
      </c>
      <c r="AC277" s="47" t="n">
        <v>-3051056.05</v>
      </c>
      <c r="AD277" s="57" t="n">
        <v>2082.1</v>
      </c>
      <c r="AE277" s="47" t="n">
        <v>2082136.95</v>
      </c>
      <c r="AF277" s="47" t="n">
        <v>0</v>
      </c>
      <c r="AG277" s="47" t="n">
        <v>0</v>
      </c>
      <c r="AH277" s="47" t="n">
        <v>0</v>
      </c>
      <c r="AI277" s="47" t="n">
        <v>0</v>
      </c>
      <c r="AJ277" s="47" t="n">
        <v>0</v>
      </c>
      <c r="AK277" s="58" t="n">
        <f aca="false">AD277/T277</f>
        <v>1</v>
      </c>
      <c r="AL277" s="59" t="n">
        <f aca="false">AD277-T277</f>
        <v>0</v>
      </c>
      <c r="AM277" s="41"/>
    </row>
    <row r="278" customFormat="false" ht="12" hidden="false" customHeight="true" outlineLevel="0" collapsed="false">
      <c r="A278" s="30"/>
      <c r="B278" s="52" t="s">
        <v>245</v>
      </c>
      <c r="C278" s="52"/>
      <c r="D278" s="52"/>
      <c r="E278" s="52"/>
      <c r="F278" s="52"/>
      <c r="G278" s="52"/>
      <c r="H278" s="53" t="n">
        <v>801</v>
      </c>
      <c r="I278" s="54" t="n">
        <v>4429903</v>
      </c>
      <c r="J278" s="55" t="n">
        <v>1</v>
      </c>
      <c r="K278" s="56"/>
      <c r="L278" s="56"/>
      <c r="M278" s="56"/>
      <c r="N278" s="56"/>
      <c r="O278" s="56"/>
      <c r="P278" s="56"/>
      <c r="Q278" s="56"/>
      <c r="R278" s="56"/>
      <c r="S278" s="47" t="n">
        <v>109240.38</v>
      </c>
      <c r="T278" s="57" t="n">
        <v>109.3</v>
      </c>
      <c r="U278" s="49" t="n">
        <v>109.3</v>
      </c>
      <c r="V278" s="47" t="n">
        <v>109240.38</v>
      </c>
      <c r="W278" s="47" t="n">
        <v>0</v>
      </c>
      <c r="X278" s="47" t="n">
        <v>109240.38</v>
      </c>
      <c r="Y278" s="47" t="n">
        <v>109240.38</v>
      </c>
      <c r="Z278" s="47" t="n">
        <v>180000</v>
      </c>
      <c r="AA278" s="47" t="n">
        <v>-40927</v>
      </c>
      <c r="AB278" s="47" t="n">
        <v>0</v>
      </c>
      <c r="AC278" s="47" t="n">
        <v>-29832.62</v>
      </c>
      <c r="AD278" s="57" t="n">
        <v>109.2</v>
      </c>
      <c r="AE278" s="47" t="n">
        <v>109240.38</v>
      </c>
      <c r="AF278" s="47" t="n">
        <v>0</v>
      </c>
      <c r="AG278" s="47" t="n">
        <v>0</v>
      </c>
      <c r="AH278" s="47" t="n">
        <v>0</v>
      </c>
      <c r="AI278" s="47" t="n">
        <v>0</v>
      </c>
      <c r="AJ278" s="47" t="n">
        <v>0</v>
      </c>
      <c r="AK278" s="58" t="n">
        <f aca="false">AD278/T278</f>
        <v>0.999085086916743</v>
      </c>
      <c r="AL278" s="59" t="n">
        <f aca="false">AD278-T278</f>
        <v>-0.0999999999999943</v>
      </c>
      <c r="AM278" s="41"/>
    </row>
    <row r="279" customFormat="false" ht="32.25" hidden="false" customHeight="true" outlineLevel="0" collapsed="false">
      <c r="A279" s="30"/>
      <c r="B279" s="52" t="s">
        <v>246</v>
      </c>
      <c r="C279" s="52"/>
      <c r="D279" s="52"/>
      <c r="E279" s="52"/>
      <c r="F279" s="52"/>
      <c r="G279" s="52"/>
      <c r="H279" s="53" t="n">
        <v>801</v>
      </c>
      <c r="I279" s="54" t="n">
        <v>4500000</v>
      </c>
      <c r="J279" s="55" t="n">
        <v>1</v>
      </c>
      <c r="K279" s="56"/>
      <c r="L279" s="56"/>
      <c r="M279" s="56"/>
      <c r="N279" s="56"/>
      <c r="O279" s="56"/>
      <c r="P279" s="56"/>
      <c r="Q279" s="56"/>
      <c r="R279" s="56"/>
      <c r="S279" s="47" t="n">
        <v>410000</v>
      </c>
      <c r="T279" s="57" t="n">
        <v>410</v>
      </c>
      <c r="U279" s="49" t="n">
        <v>410</v>
      </c>
      <c r="V279" s="47" t="n">
        <v>399950</v>
      </c>
      <c r="W279" s="47" t="n">
        <v>0</v>
      </c>
      <c r="X279" s="47" t="n">
        <v>399950</v>
      </c>
      <c r="Y279" s="47" t="n">
        <v>410000</v>
      </c>
      <c r="Z279" s="47" t="n">
        <v>0</v>
      </c>
      <c r="AA279" s="47" t="n">
        <v>0</v>
      </c>
      <c r="AB279" s="47" t="n">
        <v>410000</v>
      </c>
      <c r="AC279" s="47" t="n">
        <v>0</v>
      </c>
      <c r="AD279" s="57" t="n">
        <v>400</v>
      </c>
      <c r="AE279" s="47" t="n">
        <v>399950</v>
      </c>
      <c r="AF279" s="47" t="n">
        <v>0</v>
      </c>
      <c r="AG279" s="47" t="n">
        <v>0</v>
      </c>
      <c r="AH279" s="47" t="n">
        <v>0</v>
      </c>
      <c r="AI279" s="47" t="n">
        <v>0</v>
      </c>
      <c r="AJ279" s="47" t="n">
        <v>0</v>
      </c>
      <c r="AK279" s="58" t="n">
        <f aca="false">AD279/T279</f>
        <v>0.975609756097561</v>
      </c>
      <c r="AL279" s="59" t="n">
        <f aca="false">AD279-T279</f>
        <v>-10</v>
      </c>
      <c r="AM279" s="41"/>
    </row>
    <row r="280" customFormat="false" ht="32.25" hidden="false" customHeight="true" outlineLevel="0" collapsed="false">
      <c r="A280" s="30"/>
      <c r="B280" s="52" t="s">
        <v>247</v>
      </c>
      <c r="C280" s="52"/>
      <c r="D280" s="52"/>
      <c r="E280" s="52"/>
      <c r="F280" s="52"/>
      <c r="G280" s="52"/>
      <c r="H280" s="53" t="n">
        <v>801</v>
      </c>
      <c r="I280" s="54" t="n">
        <v>4500600</v>
      </c>
      <c r="J280" s="55" t="n">
        <v>1</v>
      </c>
      <c r="K280" s="56"/>
      <c r="L280" s="56"/>
      <c r="M280" s="56"/>
      <c r="N280" s="56"/>
      <c r="O280" s="56"/>
      <c r="P280" s="56"/>
      <c r="Q280" s="56"/>
      <c r="R280" s="56"/>
      <c r="S280" s="47" t="n">
        <v>410000</v>
      </c>
      <c r="T280" s="57" t="n">
        <v>410</v>
      </c>
      <c r="U280" s="49" t="n">
        <v>410</v>
      </c>
      <c r="V280" s="47" t="n">
        <v>399950</v>
      </c>
      <c r="W280" s="47" t="n">
        <v>0</v>
      </c>
      <c r="X280" s="47" t="n">
        <v>399950</v>
      </c>
      <c r="Y280" s="47" t="n">
        <v>410000</v>
      </c>
      <c r="Z280" s="47" t="n">
        <v>0</v>
      </c>
      <c r="AA280" s="47" t="n">
        <v>0</v>
      </c>
      <c r="AB280" s="47" t="n">
        <v>410000</v>
      </c>
      <c r="AC280" s="47" t="n">
        <v>0</v>
      </c>
      <c r="AD280" s="57" t="n">
        <v>400</v>
      </c>
      <c r="AE280" s="47" t="n">
        <v>399950</v>
      </c>
      <c r="AF280" s="47" t="n">
        <v>0</v>
      </c>
      <c r="AG280" s="47" t="n">
        <v>0</v>
      </c>
      <c r="AH280" s="47" t="n">
        <v>0</v>
      </c>
      <c r="AI280" s="47" t="n">
        <v>0</v>
      </c>
      <c r="AJ280" s="47" t="n">
        <v>0</v>
      </c>
      <c r="AK280" s="58" t="n">
        <f aca="false">AD280/T280</f>
        <v>0.975609756097561</v>
      </c>
      <c r="AL280" s="59" t="n">
        <f aca="false">AD280-T280</f>
        <v>-10</v>
      </c>
      <c r="AM280" s="41"/>
    </row>
    <row r="281" customFormat="false" ht="42.75" hidden="false" customHeight="true" outlineLevel="0" collapsed="false">
      <c r="A281" s="30"/>
      <c r="B281" s="42" t="s">
        <v>248</v>
      </c>
      <c r="C281" s="42"/>
      <c r="D281" s="42"/>
      <c r="E281" s="42"/>
      <c r="F281" s="42"/>
      <c r="G281" s="42"/>
      <c r="H281" s="43" t="n">
        <v>806</v>
      </c>
      <c r="I281" s="44" t="n">
        <v>0</v>
      </c>
      <c r="J281" s="45" t="n">
        <v>0</v>
      </c>
      <c r="K281" s="46"/>
      <c r="L281" s="46"/>
      <c r="M281" s="46"/>
      <c r="N281" s="46"/>
      <c r="O281" s="46"/>
      <c r="P281" s="46"/>
      <c r="Q281" s="46"/>
      <c r="R281" s="46"/>
      <c r="S281" s="47" t="n">
        <v>2031943.22</v>
      </c>
      <c r="T281" s="48" t="n">
        <v>2031.9</v>
      </c>
      <c r="U281" s="49" t="n">
        <v>2031.9</v>
      </c>
      <c r="V281" s="47" t="n">
        <v>1976491.63</v>
      </c>
      <c r="W281" s="47" t="n">
        <v>0</v>
      </c>
      <c r="X281" s="47" t="n">
        <v>1976491.63</v>
      </c>
      <c r="Y281" s="47" t="n">
        <v>2031943.22</v>
      </c>
      <c r="Z281" s="47" t="n">
        <v>1232993.19</v>
      </c>
      <c r="AA281" s="47" t="n">
        <v>865450.03</v>
      </c>
      <c r="AB281" s="47" t="n">
        <v>904500</v>
      </c>
      <c r="AC281" s="47" t="n">
        <v>-971000</v>
      </c>
      <c r="AD281" s="48" t="n">
        <v>1976.5</v>
      </c>
      <c r="AE281" s="47" t="n">
        <v>1976491.63</v>
      </c>
      <c r="AF281" s="47" t="n">
        <v>0</v>
      </c>
      <c r="AG281" s="47" t="n">
        <v>0</v>
      </c>
      <c r="AH281" s="47" t="n">
        <v>0</v>
      </c>
      <c r="AI281" s="47" t="n">
        <v>0</v>
      </c>
      <c r="AJ281" s="47" t="n">
        <v>0</v>
      </c>
      <c r="AK281" s="50" t="n">
        <f aca="false">AD281/T281</f>
        <v>0.972734878684975</v>
      </c>
      <c r="AL281" s="51" t="n">
        <f aca="false">AD281-T281</f>
        <v>-55.4000000000001</v>
      </c>
      <c r="AM281" s="41"/>
    </row>
    <row r="282" customFormat="false" ht="21.75" hidden="false" customHeight="true" outlineLevel="0" collapsed="false">
      <c r="A282" s="30"/>
      <c r="B282" s="52" t="s">
        <v>25</v>
      </c>
      <c r="C282" s="52"/>
      <c r="D282" s="52"/>
      <c r="E282" s="52"/>
      <c r="F282" s="52"/>
      <c r="G282" s="52"/>
      <c r="H282" s="53" t="n">
        <v>806</v>
      </c>
      <c r="I282" s="54" t="n">
        <v>20000</v>
      </c>
      <c r="J282" s="55" t="n">
        <v>500</v>
      </c>
      <c r="K282" s="56"/>
      <c r="L282" s="56"/>
      <c r="M282" s="56"/>
      <c r="N282" s="56"/>
      <c r="O282" s="56"/>
      <c r="P282" s="56"/>
      <c r="Q282" s="56"/>
      <c r="R282" s="56"/>
      <c r="S282" s="47" t="n">
        <v>1038943.22</v>
      </c>
      <c r="T282" s="57" t="n">
        <v>1038.9</v>
      </c>
      <c r="U282" s="49" t="n">
        <v>1038.9</v>
      </c>
      <c r="V282" s="47" t="n">
        <v>1038943.22</v>
      </c>
      <c r="W282" s="47" t="n">
        <v>0</v>
      </c>
      <c r="X282" s="47" t="n">
        <v>1038943.22</v>
      </c>
      <c r="Y282" s="47" t="n">
        <v>1038943.22</v>
      </c>
      <c r="Z282" s="47" t="n">
        <v>928493.19</v>
      </c>
      <c r="AA282" s="47" t="n">
        <v>110450.03</v>
      </c>
      <c r="AB282" s="47" t="n">
        <v>0</v>
      </c>
      <c r="AC282" s="47" t="n">
        <v>0</v>
      </c>
      <c r="AD282" s="57" t="n">
        <v>1038.9</v>
      </c>
      <c r="AE282" s="47" t="n">
        <v>1038943.22</v>
      </c>
      <c r="AF282" s="47" t="n">
        <v>0</v>
      </c>
      <c r="AG282" s="47" t="n">
        <v>0</v>
      </c>
      <c r="AH282" s="47" t="n">
        <v>0</v>
      </c>
      <c r="AI282" s="47" t="n">
        <v>0</v>
      </c>
      <c r="AJ282" s="47" t="n">
        <v>0</v>
      </c>
      <c r="AK282" s="58" t="n">
        <f aca="false">AD282/T282</f>
        <v>1</v>
      </c>
      <c r="AL282" s="59" t="n">
        <f aca="false">AD282-T282</f>
        <v>0</v>
      </c>
      <c r="AM282" s="41"/>
    </row>
    <row r="283" customFormat="false" ht="12" hidden="false" customHeight="true" outlineLevel="0" collapsed="false">
      <c r="A283" s="30"/>
      <c r="B283" s="52" t="s">
        <v>29</v>
      </c>
      <c r="C283" s="52"/>
      <c r="D283" s="52"/>
      <c r="E283" s="52"/>
      <c r="F283" s="52"/>
      <c r="G283" s="52"/>
      <c r="H283" s="53" t="n">
        <v>806</v>
      </c>
      <c r="I283" s="54" t="n">
        <v>20400</v>
      </c>
      <c r="J283" s="55" t="n">
        <v>500</v>
      </c>
      <c r="K283" s="56"/>
      <c r="L283" s="56"/>
      <c r="M283" s="56"/>
      <c r="N283" s="56"/>
      <c r="O283" s="56"/>
      <c r="P283" s="56"/>
      <c r="Q283" s="56"/>
      <c r="R283" s="56"/>
      <c r="S283" s="47" t="n">
        <v>1038943.22</v>
      </c>
      <c r="T283" s="57" t="n">
        <v>1038.9</v>
      </c>
      <c r="U283" s="49" t="n">
        <v>1038.9</v>
      </c>
      <c r="V283" s="47" t="n">
        <v>1038943.22</v>
      </c>
      <c r="W283" s="47" t="n">
        <v>0</v>
      </c>
      <c r="X283" s="47" t="n">
        <v>1038943.22</v>
      </c>
      <c r="Y283" s="47" t="n">
        <v>1038943.22</v>
      </c>
      <c r="Z283" s="47" t="n">
        <v>928493.19</v>
      </c>
      <c r="AA283" s="47" t="n">
        <v>110450.03</v>
      </c>
      <c r="AB283" s="47" t="n">
        <v>0</v>
      </c>
      <c r="AC283" s="47" t="n">
        <v>0</v>
      </c>
      <c r="AD283" s="57" t="n">
        <v>1038.9</v>
      </c>
      <c r="AE283" s="47" t="n">
        <v>1038943.22</v>
      </c>
      <c r="AF283" s="47" t="n">
        <v>0</v>
      </c>
      <c r="AG283" s="47" t="n">
        <v>0</v>
      </c>
      <c r="AH283" s="47" t="n">
        <v>0</v>
      </c>
      <c r="AI283" s="47" t="n">
        <v>0</v>
      </c>
      <c r="AJ283" s="47" t="n">
        <v>0</v>
      </c>
      <c r="AK283" s="58" t="n">
        <f aca="false">AD283/T283</f>
        <v>1</v>
      </c>
      <c r="AL283" s="59" t="n">
        <f aca="false">AD283-T283</f>
        <v>0</v>
      </c>
      <c r="AM283" s="41"/>
    </row>
    <row r="284" customFormat="false" ht="21.75" hidden="false" customHeight="true" outlineLevel="0" collapsed="false">
      <c r="A284" s="30"/>
      <c r="B284" s="52" t="s">
        <v>249</v>
      </c>
      <c r="C284" s="52"/>
      <c r="D284" s="52"/>
      <c r="E284" s="52"/>
      <c r="F284" s="52"/>
      <c r="G284" s="52"/>
      <c r="H284" s="53" t="n">
        <v>806</v>
      </c>
      <c r="I284" s="54" t="n">
        <v>20420</v>
      </c>
      <c r="J284" s="55" t="n">
        <v>500</v>
      </c>
      <c r="K284" s="56"/>
      <c r="L284" s="56"/>
      <c r="M284" s="56"/>
      <c r="N284" s="56"/>
      <c r="O284" s="56"/>
      <c r="P284" s="56"/>
      <c r="Q284" s="56"/>
      <c r="R284" s="56"/>
      <c r="S284" s="47" t="n">
        <v>395450.03</v>
      </c>
      <c r="T284" s="57" t="n">
        <v>395.4</v>
      </c>
      <c r="U284" s="49" t="n">
        <v>395.4</v>
      </c>
      <c r="V284" s="47" t="n">
        <v>395450.03</v>
      </c>
      <c r="W284" s="47" t="n">
        <v>0</v>
      </c>
      <c r="X284" s="47" t="n">
        <v>395450.03</v>
      </c>
      <c r="Y284" s="47" t="n">
        <v>395450.03</v>
      </c>
      <c r="Z284" s="47" t="n">
        <v>285000</v>
      </c>
      <c r="AA284" s="47" t="n">
        <v>110450.03</v>
      </c>
      <c r="AB284" s="47" t="n">
        <v>0</v>
      </c>
      <c r="AC284" s="47" t="n">
        <v>0</v>
      </c>
      <c r="AD284" s="57" t="n">
        <v>395.5</v>
      </c>
      <c r="AE284" s="47" t="n">
        <v>395450.03</v>
      </c>
      <c r="AF284" s="47" t="n">
        <v>0</v>
      </c>
      <c r="AG284" s="47" t="n">
        <v>0</v>
      </c>
      <c r="AH284" s="47" t="n">
        <v>0</v>
      </c>
      <c r="AI284" s="47" t="n">
        <v>0</v>
      </c>
      <c r="AJ284" s="47" t="n">
        <v>0</v>
      </c>
      <c r="AK284" s="58" t="n">
        <f aca="false">AD284/T284</f>
        <v>1.00025290844714</v>
      </c>
      <c r="AL284" s="59" t="n">
        <f aca="false">AD284-T284</f>
        <v>0.100000000000023</v>
      </c>
      <c r="AM284" s="41"/>
    </row>
    <row r="285" customFormat="false" ht="21.75" hidden="false" customHeight="true" outlineLevel="0" collapsed="false">
      <c r="A285" s="30"/>
      <c r="B285" s="52" t="s">
        <v>250</v>
      </c>
      <c r="C285" s="52"/>
      <c r="D285" s="52"/>
      <c r="E285" s="52"/>
      <c r="F285" s="52"/>
      <c r="G285" s="52"/>
      <c r="H285" s="53" t="n">
        <v>806</v>
      </c>
      <c r="I285" s="54" t="n">
        <v>20421</v>
      </c>
      <c r="J285" s="55" t="n">
        <v>500</v>
      </c>
      <c r="K285" s="56"/>
      <c r="L285" s="56"/>
      <c r="M285" s="56"/>
      <c r="N285" s="56"/>
      <c r="O285" s="56"/>
      <c r="P285" s="56"/>
      <c r="Q285" s="56"/>
      <c r="R285" s="56"/>
      <c r="S285" s="47" t="n">
        <v>643493.19</v>
      </c>
      <c r="T285" s="57" t="n">
        <v>643.5</v>
      </c>
      <c r="U285" s="49" t="n">
        <v>643.5</v>
      </c>
      <c r="V285" s="47" t="n">
        <v>643493.19</v>
      </c>
      <c r="W285" s="47" t="n">
        <v>0</v>
      </c>
      <c r="X285" s="47" t="n">
        <v>643493.19</v>
      </c>
      <c r="Y285" s="47" t="n">
        <v>643493.19</v>
      </c>
      <c r="Z285" s="47" t="n">
        <v>643493.19</v>
      </c>
      <c r="AA285" s="47" t="n">
        <v>0</v>
      </c>
      <c r="AB285" s="47" t="n">
        <v>0</v>
      </c>
      <c r="AC285" s="47" t="n">
        <v>0</v>
      </c>
      <c r="AD285" s="57" t="n">
        <v>643.5</v>
      </c>
      <c r="AE285" s="47" t="n">
        <v>643493.19</v>
      </c>
      <c r="AF285" s="47" t="n">
        <v>0</v>
      </c>
      <c r="AG285" s="47" t="n">
        <v>0</v>
      </c>
      <c r="AH285" s="47" t="n">
        <v>0</v>
      </c>
      <c r="AI285" s="47" t="n">
        <v>0</v>
      </c>
      <c r="AJ285" s="47" t="n">
        <v>0</v>
      </c>
      <c r="AK285" s="58" t="n">
        <f aca="false">AD285/T285</f>
        <v>1</v>
      </c>
      <c r="AL285" s="59" t="n">
        <f aca="false">AD285-T285</f>
        <v>0</v>
      </c>
      <c r="AM285" s="41"/>
    </row>
    <row r="286" customFormat="false" ht="21.75" hidden="false" customHeight="true" outlineLevel="0" collapsed="false">
      <c r="A286" s="30"/>
      <c r="B286" s="52" t="s">
        <v>127</v>
      </c>
      <c r="C286" s="52"/>
      <c r="D286" s="52"/>
      <c r="E286" s="52"/>
      <c r="F286" s="52"/>
      <c r="G286" s="52"/>
      <c r="H286" s="53" t="n">
        <v>806</v>
      </c>
      <c r="I286" s="54" t="n">
        <v>5220000</v>
      </c>
      <c r="J286" s="55" t="n">
        <v>0</v>
      </c>
      <c r="K286" s="56"/>
      <c r="L286" s="56"/>
      <c r="M286" s="56"/>
      <c r="N286" s="56"/>
      <c r="O286" s="56"/>
      <c r="P286" s="56"/>
      <c r="Q286" s="56"/>
      <c r="R286" s="56"/>
      <c r="S286" s="47" t="n">
        <v>100000</v>
      </c>
      <c r="T286" s="57" t="n">
        <v>100</v>
      </c>
      <c r="U286" s="49" t="n">
        <v>100</v>
      </c>
      <c r="V286" s="47" t="n">
        <v>99999</v>
      </c>
      <c r="W286" s="47" t="n">
        <v>0</v>
      </c>
      <c r="X286" s="47" t="n">
        <v>99999</v>
      </c>
      <c r="Y286" s="47" t="n">
        <v>100000</v>
      </c>
      <c r="Z286" s="47" t="n">
        <v>0</v>
      </c>
      <c r="AA286" s="47" t="n">
        <v>0</v>
      </c>
      <c r="AB286" s="47" t="n">
        <v>100000</v>
      </c>
      <c r="AC286" s="47" t="n">
        <v>0</v>
      </c>
      <c r="AD286" s="57" t="n">
        <v>100</v>
      </c>
      <c r="AE286" s="47" t="n">
        <v>99999</v>
      </c>
      <c r="AF286" s="47" t="n">
        <v>0</v>
      </c>
      <c r="AG286" s="47" t="n">
        <v>0</v>
      </c>
      <c r="AH286" s="47" t="n">
        <v>0</v>
      </c>
      <c r="AI286" s="47" t="n">
        <v>0</v>
      </c>
      <c r="AJ286" s="47" t="n">
        <v>0</v>
      </c>
      <c r="AK286" s="58" t="n">
        <f aca="false">AD286/T286</f>
        <v>1</v>
      </c>
      <c r="AL286" s="59" t="n">
        <f aca="false">AD286-T286</f>
        <v>0</v>
      </c>
      <c r="AM286" s="41"/>
    </row>
    <row r="287" customFormat="false" ht="21.75" hidden="false" customHeight="true" outlineLevel="0" collapsed="false">
      <c r="A287" s="30"/>
      <c r="B287" s="52" t="s">
        <v>251</v>
      </c>
      <c r="C287" s="52"/>
      <c r="D287" s="52"/>
      <c r="E287" s="52"/>
      <c r="F287" s="52"/>
      <c r="G287" s="52"/>
      <c r="H287" s="53" t="n">
        <v>806</v>
      </c>
      <c r="I287" s="54" t="n">
        <v>5221600</v>
      </c>
      <c r="J287" s="55" t="n">
        <v>0</v>
      </c>
      <c r="K287" s="56"/>
      <c r="L287" s="56"/>
      <c r="M287" s="56"/>
      <c r="N287" s="56"/>
      <c r="O287" s="56"/>
      <c r="P287" s="56"/>
      <c r="Q287" s="56"/>
      <c r="R287" s="56"/>
      <c r="S287" s="47" t="n">
        <v>100000</v>
      </c>
      <c r="T287" s="57" t="n">
        <v>100</v>
      </c>
      <c r="U287" s="49" t="n">
        <v>100</v>
      </c>
      <c r="V287" s="47" t="n">
        <v>99999</v>
      </c>
      <c r="W287" s="47" t="n">
        <v>0</v>
      </c>
      <c r="X287" s="47" t="n">
        <v>99999</v>
      </c>
      <c r="Y287" s="47" t="n">
        <v>100000</v>
      </c>
      <c r="Z287" s="47" t="n">
        <v>0</v>
      </c>
      <c r="AA287" s="47" t="n">
        <v>0</v>
      </c>
      <c r="AB287" s="47" t="n">
        <v>100000</v>
      </c>
      <c r="AC287" s="47" t="n">
        <v>0</v>
      </c>
      <c r="AD287" s="57" t="n">
        <v>100</v>
      </c>
      <c r="AE287" s="47" t="n">
        <v>99999</v>
      </c>
      <c r="AF287" s="47" t="n">
        <v>0</v>
      </c>
      <c r="AG287" s="47" t="n">
        <v>0</v>
      </c>
      <c r="AH287" s="47" t="n">
        <v>0</v>
      </c>
      <c r="AI287" s="47" t="n">
        <v>0</v>
      </c>
      <c r="AJ287" s="47" t="n">
        <v>0</v>
      </c>
      <c r="AK287" s="58" t="n">
        <f aca="false">AD287/T287</f>
        <v>1</v>
      </c>
      <c r="AL287" s="59" t="n">
        <f aca="false">AD287-T287</f>
        <v>0</v>
      </c>
      <c r="AM287" s="41"/>
    </row>
    <row r="288" customFormat="false" ht="56.25" hidden="false" customHeight="true" outlineLevel="0" collapsed="false">
      <c r="A288" s="30"/>
      <c r="B288" s="52" t="s">
        <v>252</v>
      </c>
      <c r="C288" s="52"/>
      <c r="D288" s="52"/>
      <c r="E288" s="52"/>
      <c r="F288" s="52"/>
      <c r="G288" s="52"/>
      <c r="H288" s="53" t="n">
        <v>806</v>
      </c>
      <c r="I288" s="54" t="n">
        <v>5221601</v>
      </c>
      <c r="J288" s="55" t="n">
        <v>0</v>
      </c>
      <c r="K288" s="56"/>
      <c r="L288" s="56"/>
      <c r="M288" s="56"/>
      <c r="N288" s="56"/>
      <c r="O288" s="56"/>
      <c r="P288" s="56"/>
      <c r="Q288" s="56"/>
      <c r="R288" s="56"/>
      <c r="S288" s="47" t="n">
        <v>100000</v>
      </c>
      <c r="T288" s="57" t="n">
        <v>100</v>
      </c>
      <c r="U288" s="49" t="n">
        <v>100</v>
      </c>
      <c r="V288" s="47" t="n">
        <v>99999</v>
      </c>
      <c r="W288" s="47" t="n">
        <v>0</v>
      </c>
      <c r="X288" s="47" t="n">
        <v>99999</v>
      </c>
      <c r="Y288" s="47" t="n">
        <v>100000</v>
      </c>
      <c r="Z288" s="47" t="n">
        <v>0</v>
      </c>
      <c r="AA288" s="47" t="n">
        <v>0</v>
      </c>
      <c r="AB288" s="47" t="n">
        <v>100000</v>
      </c>
      <c r="AC288" s="47" t="n">
        <v>0</v>
      </c>
      <c r="AD288" s="57" t="n">
        <v>100</v>
      </c>
      <c r="AE288" s="47" t="n">
        <v>99999</v>
      </c>
      <c r="AF288" s="47" t="n">
        <v>0</v>
      </c>
      <c r="AG288" s="47" t="n">
        <v>0</v>
      </c>
      <c r="AH288" s="47" t="n">
        <v>0</v>
      </c>
      <c r="AI288" s="47" t="n">
        <v>0</v>
      </c>
      <c r="AJ288" s="47" t="n">
        <v>0</v>
      </c>
      <c r="AK288" s="58" t="n">
        <f aca="false">AD288/T288</f>
        <v>1</v>
      </c>
      <c r="AL288" s="59" t="n">
        <f aca="false">AD288-T288</f>
        <v>0</v>
      </c>
      <c r="AM288" s="41"/>
    </row>
    <row r="289" customFormat="false" ht="21.75" hidden="false" customHeight="true" outlineLevel="0" collapsed="false">
      <c r="A289" s="30"/>
      <c r="B289" s="52" t="s">
        <v>99</v>
      </c>
      <c r="C289" s="52"/>
      <c r="D289" s="52"/>
      <c r="E289" s="52"/>
      <c r="F289" s="52"/>
      <c r="G289" s="52"/>
      <c r="H289" s="53" t="n">
        <v>806</v>
      </c>
      <c r="I289" s="54" t="n">
        <v>7950000</v>
      </c>
      <c r="J289" s="55" t="n">
        <v>500</v>
      </c>
      <c r="K289" s="56"/>
      <c r="L289" s="56"/>
      <c r="M289" s="56"/>
      <c r="N289" s="56"/>
      <c r="O289" s="56"/>
      <c r="P289" s="56"/>
      <c r="Q289" s="56"/>
      <c r="R289" s="56"/>
      <c r="S289" s="47" t="n">
        <v>893000</v>
      </c>
      <c r="T289" s="57" t="n">
        <v>893</v>
      </c>
      <c r="U289" s="49" t="n">
        <v>893</v>
      </c>
      <c r="V289" s="47" t="n">
        <v>837549.41</v>
      </c>
      <c r="W289" s="47" t="n">
        <v>0</v>
      </c>
      <c r="X289" s="47" t="n">
        <v>837549.41</v>
      </c>
      <c r="Y289" s="47" t="n">
        <v>893000</v>
      </c>
      <c r="Z289" s="47" t="n">
        <v>304500</v>
      </c>
      <c r="AA289" s="47" t="n">
        <v>755000</v>
      </c>
      <c r="AB289" s="47" t="n">
        <v>804500</v>
      </c>
      <c r="AC289" s="47" t="n">
        <v>-971000</v>
      </c>
      <c r="AD289" s="57" t="n">
        <v>837.5</v>
      </c>
      <c r="AE289" s="47" t="n">
        <v>837549.41</v>
      </c>
      <c r="AF289" s="47" t="n">
        <v>0</v>
      </c>
      <c r="AG289" s="47" t="n">
        <v>0</v>
      </c>
      <c r="AH289" s="47" t="n">
        <v>0</v>
      </c>
      <c r="AI289" s="47" t="n">
        <v>0</v>
      </c>
      <c r="AJ289" s="47" t="n">
        <v>0</v>
      </c>
      <c r="AK289" s="58" t="n">
        <f aca="false">AD289/T289</f>
        <v>0.937849944008959</v>
      </c>
      <c r="AL289" s="59" t="n">
        <f aca="false">AD289-T289</f>
        <v>-55.5</v>
      </c>
      <c r="AM289" s="41"/>
    </row>
    <row r="290" customFormat="false" ht="42.75" hidden="false" customHeight="true" outlineLevel="0" collapsed="false">
      <c r="A290" s="30"/>
      <c r="B290" s="52" t="s">
        <v>100</v>
      </c>
      <c r="C290" s="52"/>
      <c r="D290" s="52"/>
      <c r="E290" s="52"/>
      <c r="F290" s="52"/>
      <c r="G290" s="52"/>
      <c r="H290" s="53" t="n">
        <v>806</v>
      </c>
      <c r="I290" s="54" t="n">
        <v>7950001</v>
      </c>
      <c r="J290" s="55" t="n">
        <v>500</v>
      </c>
      <c r="K290" s="56"/>
      <c r="L290" s="56"/>
      <c r="M290" s="56"/>
      <c r="N290" s="56"/>
      <c r="O290" s="56"/>
      <c r="P290" s="56"/>
      <c r="Q290" s="56"/>
      <c r="R290" s="56"/>
      <c r="S290" s="47" t="n">
        <v>779000</v>
      </c>
      <c r="T290" s="57" t="n">
        <v>779</v>
      </c>
      <c r="U290" s="49" t="n">
        <v>779</v>
      </c>
      <c r="V290" s="47" t="n">
        <v>778660.98</v>
      </c>
      <c r="W290" s="47" t="n">
        <v>0</v>
      </c>
      <c r="X290" s="47" t="n">
        <v>778660.98</v>
      </c>
      <c r="Y290" s="47" t="n">
        <v>779000</v>
      </c>
      <c r="Z290" s="47" t="n">
        <v>250000</v>
      </c>
      <c r="AA290" s="47" t="n">
        <v>750000</v>
      </c>
      <c r="AB290" s="47" t="n">
        <v>750000</v>
      </c>
      <c r="AC290" s="47" t="n">
        <v>-971000</v>
      </c>
      <c r="AD290" s="57" t="n">
        <v>778.7</v>
      </c>
      <c r="AE290" s="47" t="n">
        <v>778660.98</v>
      </c>
      <c r="AF290" s="47" t="n">
        <v>0</v>
      </c>
      <c r="AG290" s="47" t="n">
        <v>0</v>
      </c>
      <c r="AH290" s="47" t="n">
        <v>0</v>
      </c>
      <c r="AI290" s="47" t="n">
        <v>0</v>
      </c>
      <c r="AJ290" s="47" t="n">
        <v>0</v>
      </c>
      <c r="AK290" s="58" t="n">
        <f aca="false">AD290/T290</f>
        <v>0.999614890885751</v>
      </c>
      <c r="AL290" s="59" t="n">
        <f aca="false">AD290-T290</f>
        <v>-0.299999999999955</v>
      </c>
      <c r="AM290" s="41"/>
    </row>
    <row r="291" customFormat="false" ht="53.25" hidden="false" customHeight="true" outlineLevel="0" collapsed="false">
      <c r="A291" s="30"/>
      <c r="B291" s="52" t="s">
        <v>165</v>
      </c>
      <c r="C291" s="52"/>
      <c r="D291" s="52"/>
      <c r="E291" s="52"/>
      <c r="F291" s="52"/>
      <c r="G291" s="52"/>
      <c r="H291" s="53" t="n">
        <v>806</v>
      </c>
      <c r="I291" s="54" t="n">
        <v>7950005</v>
      </c>
      <c r="J291" s="55" t="n">
        <v>500</v>
      </c>
      <c r="K291" s="56"/>
      <c r="L291" s="56"/>
      <c r="M291" s="56"/>
      <c r="N291" s="56"/>
      <c r="O291" s="56"/>
      <c r="P291" s="56"/>
      <c r="Q291" s="56"/>
      <c r="R291" s="56"/>
      <c r="S291" s="47" t="n">
        <v>109000</v>
      </c>
      <c r="T291" s="57" t="n">
        <v>109</v>
      </c>
      <c r="U291" s="49" t="n">
        <v>109</v>
      </c>
      <c r="V291" s="47" t="n">
        <v>54388.43</v>
      </c>
      <c r="W291" s="47" t="n">
        <v>0</v>
      </c>
      <c r="X291" s="47" t="n">
        <v>54388.43</v>
      </c>
      <c r="Y291" s="47" t="n">
        <v>109000</v>
      </c>
      <c r="Z291" s="47" t="n">
        <v>54500</v>
      </c>
      <c r="AA291" s="47" t="n">
        <v>0</v>
      </c>
      <c r="AB291" s="47" t="n">
        <v>54500</v>
      </c>
      <c r="AC291" s="47" t="n">
        <v>0</v>
      </c>
      <c r="AD291" s="57" t="n">
        <v>54.4</v>
      </c>
      <c r="AE291" s="47" t="n">
        <v>54388.43</v>
      </c>
      <c r="AF291" s="47" t="n">
        <v>0</v>
      </c>
      <c r="AG291" s="47" t="n">
        <v>0</v>
      </c>
      <c r="AH291" s="47" t="n">
        <v>0</v>
      </c>
      <c r="AI291" s="47" t="n">
        <v>0</v>
      </c>
      <c r="AJ291" s="47" t="n">
        <v>0</v>
      </c>
      <c r="AK291" s="58" t="n">
        <f aca="false">AD291/T291</f>
        <v>0.499082568807339</v>
      </c>
      <c r="AL291" s="59" t="n">
        <f aca="false">AD291-T291</f>
        <v>-54.6</v>
      </c>
      <c r="AM291" s="41"/>
    </row>
    <row r="292" customFormat="false" ht="137.25" hidden="false" customHeight="true" outlineLevel="0" collapsed="false">
      <c r="A292" s="30"/>
      <c r="B292" s="52" t="s">
        <v>222</v>
      </c>
      <c r="C292" s="52"/>
      <c r="D292" s="52"/>
      <c r="E292" s="52"/>
      <c r="F292" s="52"/>
      <c r="G292" s="52"/>
      <c r="H292" s="53" t="n">
        <v>806</v>
      </c>
      <c r="I292" s="54" t="n">
        <v>7950020</v>
      </c>
      <c r="J292" s="55" t="n">
        <v>500</v>
      </c>
      <c r="K292" s="56"/>
      <c r="L292" s="56"/>
      <c r="M292" s="56"/>
      <c r="N292" s="56"/>
      <c r="O292" s="56"/>
      <c r="P292" s="56"/>
      <c r="Q292" s="56"/>
      <c r="R292" s="56"/>
      <c r="S292" s="47" t="n">
        <v>5000</v>
      </c>
      <c r="T292" s="57" t="n">
        <v>5</v>
      </c>
      <c r="U292" s="49" t="n">
        <v>5</v>
      </c>
      <c r="V292" s="47" t="n">
        <v>4500</v>
      </c>
      <c r="W292" s="47" t="n">
        <v>0</v>
      </c>
      <c r="X292" s="47" t="n">
        <v>4500</v>
      </c>
      <c r="Y292" s="47" t="n">
        <v>5000</v>
      </c>
      <c r="Z292" s="47" t="n">
        <v>0</v>
      </c>
      <c r="AA292" s="47" t="n">
        <v>5000</v>
      </c>
      <c r="AB292" s="47" t="n">
        <v>0</v>
      </c>
      <c r="AC292" s="47" t="n">
        <v>0</v>
      </c>
      <c r="AD292" s="57" t="n">
        <v>4.5</v>
      </c>
      <c r="AE292" s="47" t="n">
        <v>4500</v>
      </c>
      <c r="AF292" s="47" t="n">
        <v>0</v>
      </c>
      <c r="AG292" s="47" t="n">
        <v>0</v>
      </c>
      <c r="AH292" s="47" t="n">
        <v>0</v>
      </c>
      <c r="AI292" s="47" t="n">
        <v>0</v>
      </c>
      <c r="AJ292" s="47" t="n">
        <v>0</v>
      </c>
      <c r="AK292" s="58" t="n">
        <f aca="false">AD292/T292</f>
        <v>0.9</v>
      </c>
      <c r="AL292" s="59" t="n">
        <f aca="false">AD292-T292</f>
        <v>-0.5</v>
      </c>
      <c r="AM292" s="41"/>
    </row>
    <row r="293" customFormat="false" ht="34.5" hidden="false" customHeight="true" outlineLevel="0" collapsed="false">
      <c r="A293" s="30"/>
      <c r="B293" s="62" t="s">
        <v>253</v>
      </c>
      <c r="C293" s="62"/>
      <c r="D293" s="62"/>
      <c r="E293" s="62"/>
      <c r="F293" s="62"/>
      <c r="G293" s="62"/>
      <c r="H293" s="63" t="n">
        <v>900</v>
      </c>
      <c r="I293" s="64" t="n">
        <v>0</v>
      </c>
      <c r="J293" s="65" t="n">
        <v>0</v>
      </c>
      <c r="K293" s="66"/>
      <c r="L293" s="66"/>
      <c r="M293" s="66"/>
      <c r="N293" s="66"/>
      <c r="O293" s="66"/>
      <c r="P293" s="66"/>
      <c r="Q293" s="66"/>
      <c r="R293" s="66"/>
      <c r="S293" s="47" t="n">
        <v>729024231.21</v>
      </c>
      <c r="T293" s="73" t="n">
        <v>727748</v>
      </c>
      <c r="U293" s="49" t="n">
        <v>727748</v>
      </c>
      <c r="V293" s="47" t="n">
        <v>633762493.63</v>
      </c>
      <c r="W293" s="47" t="n">
        <v>0</v>
      </c>
      <c r="X293" s="47" t="n">
        <v>634026720.86</v>
      </c>
      <c r="Y293" s="47" t="n">
        <v>729024231.21</v>
      </c>
      <c r="Z293" s="47" t="n">
        <v>202610490.97</v>
      </c>
      <c r="AA293" s="47" t="n">
        <v>235913528.24</v>
      </c>
      <c r="AB293" s="47" t="n">
        <v>221805779.39</v>
      </c>
      <c r="AC293" s="47" t="n">
        <v>68694432.61</v>
      </c>
      <c r="AD293" s="73" t="n">
        <v>633762.5</v>
      </c>
      <c r="AE293" s="47" t="n">
        <v>633762493.63</v>
      </c>
      <c r="AF293" s="47" t="n">
        <v>0</v>
      </c>
      <c r="AG293" s="47" t="n">
        <v>0</v>
      </c>
      <c r="AH293" s="47" t="n">
        <v>0</v>
      </c>
      <c r="AI293" s="47" t="n">
        <v>0</v>
      </c>
      <c r="AJ293" s="47" t="n">
        <v>0</v>
      </c>
      <c r="AK293" s="74" t="n">
        <f aca="false">AD293/T293</f>
        <v>0.870854334192605</v>
      </c>
      <c r="AL293" s="75" t="n">
        <f aca="false">AD293-T293</f>
        <v>-93985.5</v>
      </c>
      <c r="AM293" s="41"/>
    </row>
    <row r="294" customFormat="false" ht="21.75" hidden="false" customHeight="true" outlineLevel="0" collapsed="false">
      <c r="A294" s="30"/>
      <c r="B294" s="42" t="s">
        <v>254</v>
      </c>
      <c r="C294" s="42"/>
      <c r="D294" s="42"/>
      <c r="E294" s="42"/>
      <c r="F294" s="42"/>
      <c r="G294" s="42"/>
      <c r="H294" s="43" t="n">
        <v>901</v>
      </c>
      <c r="I294" s="44" t="n">
        <v>0</v>
      </c>
      <c r="J294" s="45" t="n">
        <v>0</v>
      </c>
      <c r="K294" s="46"/>
      <c r="L294" s="46"/>
      <c r="M294" s="46"/>
      <c r="N294" s="46"/>
      <c r="O294" s="46"/>
      <c r="P294" s="46"/>
      <c r="Q294" s="46"/>
      <c r="R294" s="46"/>
      <c r="S294" s="47" t="n">
        <v>219690668.13</v>
      </c>
      <c r="T294" s="48" t="n">
        <v>218554.5</v>
      </c>
      <c r="U294" s="49" t="n">
        <v>218554.5</v>
      </c>
      <c r="V294" s="47" t="n">
        <v>201541379.46</v>
      </c>
      <c r="W294" s="47" t="n">
        <v>0</v>
      </c>
      <c r="X294" s="47" t="n">
        <v>201675228.71</v>
      </c>
      <c r="Y294" s="47" t="n">
        <v>219690668.13</v>
      </c>
      <c r="Z294" s="47" t="n">
        <v>62539552.34</v>
      </c>
      <c r="AA294" s="47" t="n">
        <v>72445459.59</v>
      </c>
      <c r="AB294" s="47" t="n">
        <v>79040092.21</v>
      </c>
      <c r="AC294" s="47" t="n">
        <v>5665563.99</v>
      </c>
      <c r="AD294" s="48" t="n">
        <v>201541.4</v>
      </c>
      <c r="AE294" s="47" t="n">
        <v>201541379.46</v>
      </c>
      <c r="AF294" s="47" t="n">
        <v>0</v>
      </c>
      <c r="AG294" s="47" t="n">
        <v>0</v>
      </c>
      <c r="AH294" s="47" t="n">
        <v>0</v>
      </c>
      <c r="AI294" s="47" t="n">
        <v>0</v>
      </c>
      <c r="AJ294" s="47" t="n">
        <v>0</v>
      </c>
      <c r="AK294" s="50" t="n">
        <f aca="false">AD294/T294</f>
        <v>0.922156258507603</v>
      </c>
      <c r="AL294" s="51" t="n">
        <f aca="false">AD294-T294</f>
        <v>-17013.1</v>
      </c>
      <c r="AM294" s="41"/>
    </row>
    <row r="295" customFormat="false" ht="21.75" hidden="false" customHeight="true" outlineLevel="0" collapsed="false">
      <c r="A295" s="30"/>
      <c r="B295" s="52" t="s">
        <v>255</v>
      </c>
      <c r="C295" s="52"/>
      <c r="D295" s="52"/>
      <c r="E295" s="52"/>
      <c r="F295" s="52"/>
      <c r="G295" s="52"/>
      <c r="H295" s="53" t="n">
        <v>901</v>
      </c>
      <c r="I295" s="54" t="n">
        <v>4700000</v>
      </c>
      <c r="J295" s="55" t="n">
        <v>1</v>
      </c>
      <c r="K295" s="56"/>
      <c r="L295" s="56"/>
      <c r="M295" s="56"/>
      <c r="N295" s="56"/>
      <c r="O295" s="56"/>
      <c r="P295" s="56"/>
      <c r="Q295" s="56"/>
      <c r="R295" s="56"/>
      <c r="S295" s="47" t="n">
        <v>149170573.34</v>
      </c>
      <c r="T295" s="57" t="n">
        <v>148068.9</v>
      </c>
      <c r="U295" s="49" t="n">
        <v>148068.9</v>
      </c>
      <c r="V295" s="47" t="n">
        <v>135176246.75</v>
      </c>
      <c r="W295" s="47" t="n">
        <v>0</v>
      </c>
      <c r="X295" s="47" t="n">
        <v>135310096</v>
      </c>
      <c r="Y295" s="47" t="n">
        <v>149170573.34</v>
      </c>
      <c r="Z295" s="47" t="n">
        <v>47258438</v>
      </c>
      <c r="AA295" s="47" t="n">
        <v>47219343.48</v>
      </c>
      <c r="AB295" s="47" t="n">
        <v>43535131.04</v>
      </c>
      <c r="AC295" s="47" t="n">
        <v>11157660.82</v>
      </c>
      <c r="AD295" s="57" t="n">
        <v>135176.2</v>
      </c>
      <c r="AE295" s="47" t="n">
        <v>135176246.75</v>
      </c>
      <c r="AF295" s="47" t="n">
        <v>0</v>
      </c>
      <c r="AG295" s="47" t="n">
        <v>0</v>
      </c>
      <c r="AH295" s="47" t="n">
        <v>0</v>
      </c>
      <c r="AI295" s="47" t="n">
        <v>0</v>
      </c>
      <c r="AJ295" s="47" t="n">
        <v>0</v>
      </c>
      <c r="AK295" s="58" t="n">
        <f aca="false">AD295/T295</f>
        <v>0.912927697848772</v>
      </c>
      <c r="AL295" s="59" t="n">
        <f aca="false">AD295-T295</f>
        <v>-12892.7</v>
      </c>
      <c r="AM295" s="41"/>
    </row>
    <row r="296" customFormat="false" ht="21.75" hidden="false" customHeight="true" outlineLevel="0" collapsed="false">
      <c r="A296" s="30"/>
      <c r="B296" s="52" t="s">
        <v>82</v>
      </c>
      <c r="C296" s="52"/>
      <c r="D296" s="52"/>
      <c r="E296" s="52"/>
      <c r="F296" s="52"/>
      <c r="G296" s="52"/>
      <c r="H296" s="53" t="n">
        <v>901</v>
      </c>
      <c r="I296" s="54" t="n">
        <v>4709900</v>
      </c>
      <c r="J296" s="55" t="n">
        <v>1</v>
      </c>
      <c r="K296" s="56"/>
      <c r="L296" s="56"/>
      <c r="M296" s="56"/>
      <c r="N296" s="56"/>
      <c r="O296" s="56"/>
      <c r="P296" s="56"/>
      <c r="Q296" s="56"/>
      <c r="R296" s="56"/>
      <c r="S296" s="47" t="n">
        <v>149170573.34</v>
      </c>
      <c r="T296" s="57" t="n">
        <v>148068.9</v>
      </c>
      <c r="U296" s="49" t="n">
        <v>148068.9</v>
      </c>
      <c r="V296" s="47" t="n">
        <v>135176246.75</v>
      </c>
      <c r="W296" s="47" t="n">
        <v>0</v>
      </c>
      <c r="X296" s="47" t="n">
        <v>135310096</v>
      </c>
      <c r="Y296" s="47" t="n">
        <v>149170573.34</v>
      </c>
      <c r="Z296" s="47" t="n">
        <v>47258438</v>
      </c>
      <c r="AA296" s="47" t="n">
        <v>47219343.48</v>
      </c>
      <c r="AB296" s="47" t="n">
        <v>43535131.04</v>
      </c>
      <c r="AC296" s="47" t="n">
        <v>11157660.82</v>
      </c>
      <c r="AD296" s="57" t="n">
        <v>135176.2</v>
      </c>
      <c r="AE296" s="47" t="n">
        <v>135176246.75</v>
      </c>
      <c r="AF296" s="47" t="n">
        <v>0</v>
      </c>
      <c r="AG296" s="47" t="n">
        <v>0</v>
      </c>
      <c r="AH296" s="47" t="n">
        <v>0</v>
      </c>
      <c r="AI296" s="47" t="n">
        <v>0</v>
      </c>
      <c r="AJ296" s="47" t="n">
        <v>0</v>
      </c>
      <c r="AK296" s="58" t="n">
        <f aca="false">AD296/T296</f>
        <v>0.912927697848772</v>
      </c>
      <c r="AL296" s="59" t="n">
        <f aca="false">AD296-T296</f>
        <v>-12892.7</v>
      </c>
      <c r="AM296" s="41"/>
    </row>
    <row r="297" customFormat="false" ht="42.75" hidden="false" customHeight="true" outlineLevel="0" collapsed="false">
      <c r="A297" s="30"/>
      <c r="B297" s="52" t="s">
        <v>256</v>
      </c>
      <c r="C297" s="52"/>
      <c r="D297" s="52"/>
      <c r="E297" s="52"/>
      <c r="F297" s="52"/>
      <c r="G297" s="52"/>
      <c r="H297" s="53" t="n">
        <v>901</v>
      </c>
      <c r="I297" s="54" t="n">
        <v>4709902</v>
      </c>
      <c r="J297" s="55" t="n">
        <v>1</v>
      </c>
      <c r="K297" s="56"/>
      <c r="L297" s="56"/>
      <c r="M297" s="56"/>
      <c r="N297" s="56"/>
      <c r="O297" s="56"/>
      <c r="P297" s="56"/>
      <c r="Q297" s="56"/>
      <c r="R297" s="56"/>
      <c r="S297" s="47" t="n">
        <v>79795.07</v>
      </c>
      <c r="T297" s="57" t="n">
        <v>79.8</v>
      </c>
      <c r="U297" s="49" t="n">
        <v>79.8</v>
      </c>
      <c r="V297" s="47" t="n">
        <v>79795.07</v>
      </c>
      <c r="W297" s="47" t="n">
        <v>0</v>
      </c>
      <c r="X297" s="47" t="n">
        <v>79795.07</v>
      </c>
      <c r="Y297" s="47" t="n">
        <v>79795.07</v>
      </c>
      <c r="Z297" s="47" t="n">
        <v>726100</v>
      </c>
      <c r="AA297" s="47" t="n">
        <v>833900</v>
      </c>
      <c r="AB297" s="47" t="n">
        <v>-1380205</v>
      </c>
      <c r="AC297" s="47" t="n">
        <v>-99999.93</v>
      </c>
      <c r="AD297" s="57" t="n">
        <v>79.8</v>
      </c>
      <c r="AE297" s="47" t="n">
        <v>79795.07</v>
      </c>
      <c r="AF297" s="47" t="n">
        <v>0</v>
      </c>
      <c r="AG297" s="47" t="n">
        <v>0</v>
      </c>
      <c r="AH297" s="47" t="n">
        <v>0</v>
      </c>
      <c r="AI297" s="47" t="n">
        <v>0</v>
      </c>
      <c r="AJ297" s="47" t="n">
        <v>0</v>
      </c>
      <c r="AK297" s="58" t="n">
        <f aca="false">AD297/T297</f>
        <v>1</v>
      </c>
      <c r="AL297" s="59" t="n">
        <f aca="false">AD297-T297</f>
        <v>0</v>
      </c>
      <c r="AM297" s="41"/>
    </row>
    <row r="298" customFormat="false" ht="32.25" hidden="false" customHeight="true" outlineLevel="0" collapsed="false">
      <c r="A298" s="30"/>
      <c r="B298" s="52" t="s">
        <v>257</v>
      </c>
      <c r="C298" s="52"/>
      <c r="D298" s="52"/>
      <c r="E298" s="52"/>
      <c r="F298" s="52"/>
      <c r="G298" s="52"/>
      <c r="H298" s="53" t="n">
        <v>901</v>
      </c>
      <c r="I298" s="54" t="n">
        <v>4709903</v>
      </c>
      <c r="J298" s="55" t="n">
        <v>1</v>
      </c>
      <c r="K298" s="56"/>
      <c r="L298" s="56"/>
      <c r="M298" s="56"/>
      <c r="N298" s="56"/>
      <c r="O298" s="56"/>
      <c r="P298" s="56"/>
      <c r="Q298" s="56"/>
      <c r="R298" s="56"/>
      <c r="S298" s="47" t="n">
        <v>1058316.68</v>
      </c>
      <c r="T298" s="57" t="n">
        <v>834.8</v>
      </c>
      <c r="U298" s="49" t="n">
        <v>834.8</v>
      </c>
      <c r="V298" s="47" t="n">
        <v>588948.72</v>
      </c>
      <c r="W298" s="47" t="n">
        <v>0</v>
      </c>
      <c r="X298" s="47" t="n">
        <v>588948.72</v>
      </c>
      <c r="Y298" s="47" t="n">
        <v>1058316.68</v>
      </c>
      <c r="Z298" s="47" t="n">
        <v>1700000</v>
      </c>
      <c r="AA298" s="47" t="n">
        <v>3400000</v>
      </c>
      <c r="AB298" s="47" t="n">
        <v>3500000</v>
      </c>
      <c r="AC298" s="47" t="n">
        <v>-7541683.32</v>
      </c>
      <c r="AD298" s="57" t="n">
        <v>588.9</v>
      </c>
      <c r="AE298" s="47" t="n">
        <v>588948.72</v>
      </c>
      <c r="AF298" s="47" t="n">
        <v>0</v>
      </c>
      <c r="AG298" s="47" t="n">
        <v>0</v>
      </c>
      <c r="AH298" s="47" t="n">
        <v>0</v>
      </c>
      <c r="AI298" s="47" t="n">
        <v>0</v>
      </c>
      <c r="AJ298" s="47" t="n">
        <v>0</v>
      </c>
      <c r="AK298" s="58" t="n">
        <f aca="false">AD298/T298</f>
        <v>0.705438428366076</v>
      </c>
      <c r="AL298" s="59" t="n">
        <f aca="false">AD298-T298</f>
        <v>-245.9</v>
      </c>
      <c r="AM298" s="41"/>
    </row>
    <row r="299" customFormat="false" ht="32.25" hidden="false" customHeight="true" outlineLevel="0" collapsed="false">
      <c r="A299" s="30"/>
      <c r="B299" s="52" t="s">
        <v>258</v>
      </c>
      <c r="C299" s="52"/>
      <c r="D299" s="52"/>
      <c r="E299" s="52"/>
      <c r="F299" s="52"/>
      <c r="G299" s="52"/>
      <c r="H299" s="53" t="n">
        <v>901</v>
      </c>
      <c r="I299" s="54" t="n">
        <v>4709904</v>
      </c>
      <c r="J299" s="55" t="n">
        <v>1</v>
      </c>
      <c r="K299" s="56"/>
      <c r="L299" s="56"/>
      <c r="M299" s="56"/>
      <c r="N299" s="56"/>
      <c r="O299" s="56"/>
      <c r="P299" s="56"/>
      <c r="Q299" s="56"/>
      <c r="R299" s="56"/>
      <c r="S299" s="47" t="n">
        <v>1252363.48</v>
      </c>
      <c r="T299" s="57" t="n">
        <v>1252.3</v>
      </c>
      <c r="U299" s="49" t="n">
        <v>1252.3</v>
      </c>
      <c r="V299" s="47" t="n">
        <v>1252363.48</v>
      </c>
      <c r="W299" s="47" t="n">
        <v>0</v>
      </c>
      <c r="X299" s="47" t="n">
        <v>1252363.48</v>
      </c>
      <c r="Y299" s="47" t="n">
        <v>1252363.48</v>
      </c>
      <c r="Z299" s="47" t="n">
        <v>1301279.58</v>
      </c>
      <c r="AA299" s="47" t="n">
        <v>0</v>
      </c>
      <c r="AB299" s="47" t="n">
        <v>0</v>
      </c>
      <c r="AC299" s="47" t="n">
        <v>-48916.1</v>
      </c>
      <c r="AD299" s="57" t="n">
        <v>1252.4</v>
      </c>
      <c r="AE299" s="47" t="n">
        <v>1252363.48</v>
      </c>
      <c r="AF299" s="47" t="n">
        <v>0</v>
      </c>
      <c r="AG299" s="47" t="n">
        <v>0</v>
      </c>
      <c r="AH299" s="47" t="n">
        <v>0</v>
      </c>
      <c r="AI299" s="47" t="n">
        <v>0</v>
      </c>
      <c r="AJ299" s="47" t="n">
        <v>0</v>
      </c>
      <c r="AK299" s="58" t="n">
        <f aca="false">AD299/T299</f>
        <v>1.00007985307035</v>
      </c>
      <c r="AL299" s="59" t="n">
        <f aca="false">AD299-T299</f>
        <v>0.100000000000136</v>
      </c>
      <c r="AM299" s="41"/>
    </row>
    <row r="300" customFormat="false" ht="70.5" hidden="false" customHeight="true" outlineLevel="0" collapsed="false">
      <c r="A300" s="30"/>
      <c r="B300" s="52" t="s">
        <v>259</v>
      </c>
      <c r="C300" s="52"/>
      <c r="D300" s="52"/>
      <c r="E300" s="52"/>
      <c r="F300" s="52"/>
      <c r="G300" s="52"/>
      <c r="H300" s="53" t="n">
        <v>901</v>
      </c>
      <c r="I300" s="54" t="n">
        <v>4709905</v>
      </c>
      <c r="J300" s="55" t="n">
        <v>1</v>
      </c>
      <c r="K300" s="56"/>
      <c r="L300" s="56"/>
      <c r="M300" s="56"/>
      <c r="N300" s="56"/>
      <c r="O300" s="56"/>
      <c r="P300" s="56"/>
      <c r="Q300" s="56"/>
      <c r="R300" s="56"/>
      <c r="S300" s="47" t="n">
        <v>4550000</v>
      </c>
      <c r="T300" s="57" t="n">
        <v>4550</v>
      </c>
      <c r="U300" s="49" t="n">
        <v>4550</v>
      </c>
      <c r="V300" s="47" t="n">
        <v>4550000</v>
      </c>
      <c r="W300" s="47" t="n">
        <v>0</v>
      </c>
      <c r="X300" s="47" t="n">
        <v>4550000</v>
      </c>
      <c r="Y300" s="47" t="n">
        <v>4550000</v>
      </c>
      <c r="Z300" s="47" t="n">
        <v>4550000</v>
      </c>
      <c r="AA300" s="47" t="n">
        <v>0</v>
      </c>
      <c r="AB300" s="47" t="n">
        <v>0</v>
      </c>
      <c r="AC300" s="47" t="n">
        <v>0</v>
      </c>
      <c r="AD300" s="57" t="n">
        <v>4550</v>
      </c>
      <c r="AE300" s="47" t="n">
        <v>4550000</v>
      </c>
      <c r="AF300" s="47" t="n">
        <v>0</v>
      </c>
      <c r="AG300" s="47" t="n">
        <v>0</v>
      </c>
      <c r="AH300" s="47" t="n">
        <v>0</v>
      </c>
      <c r="AI300" s="47" t="n">
        <v>0</v>
      </c>
      <c r="AJ300" s="47" t="n">
        <v>0</v>
      </c>
      <c r="AK300" s="58" t="n">
        <f aca="false">AD300/T300</f>
        <v>1</v>
      </c>
      <c r="AL300" s="59" t="n">
        <f aca="false">AD300-T300</f>
        <v>0</v>
      </c>
      <c r="AM300" s="41"/>
    </row>
    <row r="301" customFormat="false" ht="21.75" hidden="false" customHeight="true" outlineLevel="0" collapsed="false">
      <c r="A301" s="30"/>
      <c r="B301" s="52" t="s">
        <v>260</v>
      </c>
      <c r="C301" s="52"/>
      <c r="D301" s="52"/>
      <c r="E301" s="52"/>
      <c r="F301" s="52"/>
      <c r="G301" s="52"/>
      <c r="H301" s="53" t="n">
        <v>901</v>
      </c>
      <c r="I301" s="54" t="n">
        <v>4710000</v>
      </c>
      <c r="J301" s="55" t="n">
        <v>1</v>
      </c>
      <c r="K301" s="56"/>
      <c r="L301" s="56"/>
      <c r="M301" s="56"/>
      <c r="N301" s="56"/>
      <c r="O301" s="56"/>
      <c r="P301" s="56"/>
      <c r="Q301" s="56"/>
      <c r="R301" s="56"/>
      <c r="S301" s="47" t="n">
        <v>35765.32</v>
      </c>
      <c r="T301" s="57" t="n">
        <v>35.8</v>
      </c>
      <c r="U301" s="49" t="n">
        <v>35.8</v>
      </c>
      <c r="V301" s="47" t="n">
        <v>4366.24</v>
      </c>
      <c r="W301" s="47" t="n">
        <v>0</v>
      </c>
      <c r="X301" s="47" t="n">
        <v>4366.24</v>
      </c>
      <c r="Y301" s="47" t="n">
        <v>35765.32</v>
      </c>
      <c r="Z301" s="47" t="n">
        <v>420180</v>
      </c>
      <c r="AA301" s="47" t="n">
        <v>-384414.68</v>
      </c>
      <c r="AB301" s="47" t="n">
        <v>0</v>
      </c>
      <c r="AC301" s="47" t="n">
        <v>0</v>
      </c>
      <c r="AD301" s="57" t="n">
        <v>4.4</v>
      </c>
      <c r="AE301" s="47" t="n">
        <v>4366.24</v>
      </c>
      <c r="AF301" s="47" t="n">
        <v>0</v>
      </c>
      <c r="AG301" s="47" t="n">
        <v>0</v>
      </c>
      <c r="AH301" s="47" t="n">
        <v>0</v>
      </c>
      <c r="AI301" s="47" t="n">
        <v>0</v>
      </c>
      <c r="AJ301" s="47" t="n">
        <v>0</v>
      </c>
      <c r="AK301" s="58" t="n">
        <f aca="false">AD301/T301</f>
        <v>0.122905027932961</v>
      </c>
      <c r="AL301" s="59" t="n">
        <f aca="false">AD301-T301</f>
        <v>-31.4</v>
      </c>
      <c r="AM301" s="41"/>
    </row>
    <row r="302" customFormat="false" ht="21.75" hidden="false" customHeight="true" outlineLevel="0" collapsed="false">
      <c r="A302" s="30"/>
      <c r="B302" s="52" t="s">
        <v>82</v>
      </c>
      <c r="C302" s="52"/>
      <c r="D302" s="52"/>
      <c r="E302" s="52"/>
      <c r="F302" s="52"/>
      <c r="G302" s="52"/>
      <c r="H302" s="53" t="n">
        <v>901</v>
      </c>
      <c r="I302" s="54" t="n">
        <v>4719900</v>
      </c>
      <c r="J302" s="55" t="n">
        <v>1</v>
      </c>
      <c r="K302" s="56"/>
      <c r="L302" s="56"/>
      <c r="M302" s="56"/>
      <c r="N302" s="56"/>
      <c r="O302" s="56"/>
      <c r="P302" s="56"/>
      <c r="Q302" s="56"/>
      <c r="R302" s="56"/>
      <c r="S302" s="47" t="n">
        <v>35765.32</v>
      </c>
      <c r="T302" s="57" t="n">
        <v>35.8</v>
      </c>
      <c r="U302" s="49" t="n">
        <v>35.8</v>
      </c>
      <c r="V302" s="47" t="n">
        <v>4366.24</v>
      </c>
      <c r="W302" s="47" t="n">
        <v>0</v>
      </c>
      <c r="X302" s="47" t="n">
        <v>4366.24</v>
      </c>
      <c r="Y302" s="47" t="n">
        <v>35765.32</v>
      </c>
      <c r="Z302" s="47" t="n">
        <v>420180</v>
      </c>
      <c r="AA302" s="47" t="n">
        <v>-384414.68</v>
      </c>
      <c r="AB302" s="47" t="n">
        <v>0</v>
      </c>
      <c r="AC302" s="47" t="n">
        <v>0</v>
      </c>
      <c r="AD302" s="57" t="n">
        <v>4.4</v>
      </c>
      <c r="AE302" s="47" t="n">
        <v>4366.24</v>
      </c>
      <c r="AF302" s="47" t="n">
        <v>0</v>
      </c>
      <c r="AG302" s="47" t="n">
        <v>0</v>
      </c>
      <c r="AH302" s="47" t="n">
        <v>0</v>
      </c>
      <c r="AI302" s="47" t="n">
        <v>0</v>
      </c>
      <c r="AJ302" s="47" t="n">
        <v>0</v>
      </c>
      <c r="AK302" s="58" t="n">
        <f aca="false">AD302/T302</f>
        <v>0.122905027932961</v>
      </c>
      <c r="AL302" s="59" t="n">
        <f aca="false">AD302-T302</f>
        <v>-31.4</v>
      </c>
      <c r="AM302" s="41"/>
    </row>
    <row r="303" customFormat="false" ht="12" hidden="false" customHeight="true" outlineLevel="0" collapsed="false">
      <c r="A303" s="30"/>
      <c r="B303" s="52" t="s">
        <v>261</v>
      </c>
      <c r="C303" s="52"/>
      <c r="D303" s="52"/>
      <c r="E303" s="52"/>
      <c r="F303" s="52"/>
      <c r="G303" s="52"/>
      <c r="H303" s="53" t="n">
        <v>901</v>
      </c>
      <c r="I303" s="54" t="n">
        <v>4760000</v>
      </c>
      <c r="J303" s="55" t="n">
        <v>1</v>
      </c>
      <c r="K303" s="56"/>
      <c r="L303" s="56"/>
      <c r="M303" s="56"/>
      <c r="N303" s="56"/>
      <c r="O303" s="56"/>
      <c r="P303" s="56"/>
      <c r="Q303" s="56"/>
      <c r="R303" s="56"/>
      <c r="S303" s="47" t="n">
        <v>70484329.47</v>
      </c>
      <c r="T303" s="57" t="n">
        <v>70449.8</v>
      </c>
      <c r="U303" s="49" t="n">
        <v>70449.8</v>
      </c>
      <c r="V303" s="47" t="n">
        <v>66360766.47</v>
      </c>
      <c r="W303" s="47" t="n">
        <v>0</v>
      </c>
      <c r="X303" s="47" t="n">
        <v>66360766.47</v>
      </c>
      <c r="Y303" s="47" t="n">
        <v>70484329.47</v>
      </c>
      <c r="Z303" s="47" t="n">
        <v>14860934.34</v>
      </c>
      <c r="AA303" s="47" t="n">
        <v>25610530.79</v>
      </c>
      <c r="AB303" s="47" t="n">
        <v>35504961.17</v>
      </c>
      <c r="AC303" s="47" t="n">
        <v>-5492096.83</v>
      </c>
      <c r="AD303" s="57" t="n">
        <v>66360.8</v>
      </c>
      <c r="AE303" s="47" t="n">
        <v>66360766.47</v>
      </c>
      <c r="AF303" s="47" t="n">
        <v>0</v>
      </c>
      <c r="AG303" s="47" t="n">
        <v>0</v>
      </c>
      <c r="AH303" s="47" t="n">
        <v>0</v>
      </c>
      <c r="AI303" s="47" t="n">
        <v>0</v>
      </c>
      <c r="AJ303" s="47" t="n">
        <v>0</v>
      </c>
      <c r="AK303" s="58" t="n">
        <f aca="false">AD303/T303</f>
        <v>0.941958671280827</v>
      </c>
      <c r="AL303" s="59" t="n">
        <f aca="false">AD303-T303</f>
        <v>-4089</v>
      </c>
      <c r="AM303" s="41"/>
    </row>
    <row r="304" customFormat="false" ht="21.75" hidden="false" customHeight="true" outlineLevel="0" collapsed="false">
      <c r="A304" s="30"/>
      <c r="B304" s="52" t="s">
        <v>82</v>
      </c>
      <c r="C304" s="52"/>
      <c r="D304" s="52"/>
      <c r="E304" s="52"/>
      <c r="F304" s="52"/>
      <c r="G304" s="52"/>
      <c r="H304" s="53" t="n">
        <v>901</v>
      </c>
      <c r="I304" s="54" t="n">
        <v>4769900</v>
      </c>
      <c r="J304" s="55" t="n">
        <v>1</v>
      </c>
      <c r="K304" s="56"/>
      <c r="L304" s="56"/>
      <c r="M304" s="56"/>
      <c r="N304" s="56"/>
      <c r="O304" s="56"/>
      <c r="P304" s="56"/>
      <c r="Q304" s="56"/>
      <c r="R304" s="56"/>
      <c r="S304" s="47" t="n">
        <v>70484329.47</v>
      </c>
      <c r="T304" s="57" t="n">
        <v>70449.8</v>
      </c>
      <c r="U304" s="49" t="n">
        <v>70449.8</v>
      </c>
      <c r="V304" s="47" t="n">
        <v>66360766.47</v>
      </c>
      <c r="W304" s="47" t="n">
        <v>0</v>
      </c>
      <c r="X304" s="47" t="n">
        <v>66360766.47</v>
      </c>
      <c r="Y304" s="47" t="n">
        <v>70484329.47</v>
      </c>
      <c r="Z304" s="47" t="n">
        <v>14860934.34</v>
      </c>
      <c r="AA304" s="47" t="n">
        <v>25610530.79</v>
      </c>
      <c r="AB304" s="47" t="n">
        <v>35504961.17</v>
      </c>
      <c r="AC304" s="47" t="n">
        <v>-5492096.83</v>
      </c>
      <c r="AD304" s="57" t="n">
        <v>66360.8</v>
      </c>
      <c r="AE304" s="47" t="n">
        <v>66360766.47</v>
      </c>
      <c r="AF304" s="47" t="n">
        <v>0</v>
      </c>
      <c r="AG304" s="47" t="n">
        <v>0</v>
      </c>
      <c r="AH304" s="47" t="n">
        <v>0</v>
      </c>
      <c r="AI304" s="47" t="n">
        <v>0</v>
      </c>
      <c r="AJ304" s="47" t="n">
        <v>0</v>
      </c>
      <c r="AK304" s="58" t="n">
        <f aca="false">AD304/T304</f>
        <v>0.941958671280827</v>
      </c>
      <c r="AL304" s="59" t="n">
        <f aca="false">AD304-T304</f>
        <v>-4089</v>
      </c>
      <c r="AM304" s="41"/>
    </row>
    <row r="305" customFormat="false" ht="32.25" hidden="false" customHeight="true" outlineLevel="0" collapsed="false">
      <c r="A305" s="30"/>
      <c r="B305" s="52" t="s">
        <v>262</v>
      </c>
      <c r="C305" s="52"/>
      <c r="D305" s="52"/>
      <c r="E305" s="52"/>
      <c r="F305" s="52"/>
      <c r="G305" s="52"/>
      <c r="H305" s="53" t="n">
        <v>901</v>
      </c>
      <c r="I305" s="54" t="n">
        <v>4769901</v>
      </c>
      <c r="J305" s="55" t="n">
        <v>1</v>
      </c>
      <c r="K305" s="56"/>
      <c r="L305" s="56"/>
      <c r="M305" s="56"/>
      <c r="N305" s="56"/>
      <c r="O305" s="56"/>
      <c r="P305" s="56"/>
      <c r="Q305" s="56"/>
      <c r="R305" s="56"/>
      <c r="S305" s="47" t="n">
        <v>563879.97</v>
      </c>
      <c r="T305" s="57" t="n">
        <v>563.9</v>
      </c>
      <c r="U305" s="49" t="n">
        <v>563.9</v>
      </c>
      <c r="V305" s="47" t="n">
        <v>563879.97</v>
      </c>
      <c r="W305" s="47" t="n">
        <v>0</v>
      </c>
      <c r="X305" s="47" t="n">
        <v>563879.97</v>
      </c>
      <c r="Y305" s="47" t="n">
        <v>563879.97</v>
      </c>
      <c r="Z305" s="47" t="n">
        <v>274000</v>
      </c>
      <c r="AA305" s="47" t="n">
        <v>0</v>
      </c>
      <c r="AB305" s="47" t="n">
        <v>2175879.97</v>
      </c>
      <c r="AC305" s="47" t="n">
        <v>-1886000</v>
      </c>
      <c r="AD305" s="57" t="n">
        <v>563.9</v>
      </c>
      <c r="AE305" s="47" t="n">
        <v>563879.97</v>
      </c>
      <c r="AF305" s="47" t="n">
        <v>0</v>
      </c>
      <c r="AG305" s="47" t="n">
        <v>0</v>
      </c>
      <c r="AH305" s="47" t="n">
        <v>0</v>
      </c>
      <c r="AI305" s="47" t="n">
        <v>0</v>
      </c>
      <c r="AJ305" s="47" t="n">
        <v>0</v>
      </c>
      <c r="AK305" s="58" t="n">
        <f aca="false">AD305/T305</f>
        <v>1</v>
      </c>
      <c r="AL305" s="59" t="n">
        <f aca="false">AD305-T305</f>
        <v>0</v>
      </c>
      <c r="AM305" s="41"/>
    </row>
    <row r="306" customFormat="false" ht="21.75" hidden="false" customHeight="true" outlineLevel="0" collapsed="false">
      <c r="A306" s="30"/>
      <c r="B306" s="52" t="s">
        <v>263</v>
      </c>
      <c r="C306" s="52"/>
      <c r="D306" s="52"/>
      <c r="E306" s="52"/>
      <c r="F306" s="52"/>
      <c r="G306" s="52"/>
      <c r="H306" s="53" t="n">
        <v>901</v>
      </c>
      <c r="I306" s="54" t="n">
        <v>4769902</v>
      </c>
      <c r="J306" s="55" t="n">
        <v>1</v>
      </c>
      <c r="K306" s="56"/>
      <c r="L306" s="56"/>
      <c r="M306" s="56"/>
      <c r="N306" s="56"/>
      <c r="O306" s="56"/>
      <c r="P306" s="56"/>
      <c r="Q306" s="56"/>
      <c r="R306" s="56"/>
      <c r="S306" s="47" t="n">
        <v>37794517.72</v>
      </c>
      <c r="T306" s="57" t="n">
        <v>37794.5</v>
      </c>
      <c r="U306" s="49" t="n">
        <v>37794.5</v>
      </c>
      <c r="V306" s="47" t="n">
        <v>37517962.31</v>
      </c>
      <c r="W306" s="47" t="n">
        <v>0</v>
      </c>
      <c r="X306" s="47" t="n">
        <v>37517962.31</v>
      </c>
      <c r="Y306" s="47" t="n">
        <v>37794517.72</v>
      </c>
      <c r="Z306" s="47" t="n">
        <v>4834738</v>
      </c>
      <c r="AA306" s="47" t="n">
        <v>15847178.04</v>
      </c>
      <c r="AB306" s="47" t="n">
        <v>23497281.77</v>
      </c>
      <c r="AC306" s="47" t="n">
        <v>-6384680.09</v>
      </c>
      <c r="AD306" s="57" t="n">
        <v>37518</v>
      </c>
      <c r="AE306" s="47" t="n">
        <v>37517962.31</v>
      </c>
      <c r="AF306" s="47" t="n">
        <v>0</v>
      </c>
      <c r="AG306" s="47" t="n">
        <v>0</v>
      </c>
      <c r="AH306" s="47" t="n">
        <v>0</v>
      </c>
      <c r="AI306" s="47" t="n">
        <v>0</v>
      </c>
      <c r="AJ306" s="47" t="n">
        <v>0</v>
      </c>
      <c r="AK306" s="58" t="n">
        <f aca="false">AD306/T306</f>
        <v>0.992684120705394</v>
      </c>
      <c r="AL306" s="59" t="n">
        <f aca="false">AD306-T306</f>
        <v>-276.5</v>
      </c>
      <c r="AM306" s="41"/>
    </row>
    <row r="307" customFormat="false" ht="21.75" hidden="false" customHeight="true" outlineLevel="0" collapsed="false">
      <c r="A307" s="30"/>
      <c r="B307" s="52" t="s">
        <v>264</v>
      </c>
      <c r="C307" s="52"/>
      <c r="D307" s="52"/>
      <c r="E307" s="52"/>
      <c r="F307" s="52"/>
      <c r="G307" s="52"/>
      <c r="H307" s="53" t="n">
        <v>901</v>
      </c>
      <c r="I307" s="54" t="n">
        <v>4769903</v>
      </c>
      <c r="J307" s="55" t="n">
        <v>1</v>
      </c>
      <c r="K307" s="56"/>
      <c r="L307" s="56"/>
      <c r="M307" s="56"/>
      <c r="N307" s="56"/>
      <c r="O307" s="56"/>
      <c r="P307" s="56"/>
      <c r="Q307" s="56"/>
      <c r="R307" s="56"/>
      <c r="S307" s="47" t="n">
        <v>1029552</v>
      </c>
      <c r="T307" s="57" t="n">
        <v>1029.6</v>
      </c>
      <c r="U307" s="49" t="n">
        <v>1029.6</v>
      </c>
      <c r="V307" s="47" t="n">
        <v>1029552</v>
      </c>
      <c r="W307" s="47" t="n">
        <v>0</v>
      </c>
      <c r="X307" s="47" t="n">
        <v>1029552</v>
      </c>
      <c r="Y307" s="47" t="n">
        <v>1029552</v>
      </c>
      <c r="Z307" s="47" t="n">
        <v>1265262</v>
      </c>
      <c r="AA307" s="47" t="n">
        <v>998182.05</v>
      </c>
      <c r="AB307" s="47" t="n">
        <v>-322204.97</v>
      </c>
      <c r="AC307" s="47" t="n">
        <v>-911687.08</v>
      </c>
      <c r="AD307" s="57" t="n">
        <v>1029.6</v>
      </c>
      <c r="AE307" s="47" t="n">
        <v>1029552</v>
      </c>
      <c r="AF307" s="47" t="n">
        <v>0</v>
      </c>
      <c r="AG307" s="47" t="n">
        <v>0</v>
      </c>
      <c r="AH307" s="47" t="n">
        <v>0</v>
      </c>
      <c r="AI307" s="47" t="n">
        <v>0</v>
      </c>
      <c r="AJ307" s="47" t="n">
        <v>0</v>
      </c>
      <c r="AK307" s="58" t="n">
        <f aca="false">AD307/T307</f>
        <v>1</v>
      </c>
      <c r="AL307" s="59" t="n">
        <f aca="false">AD307-T307</f>
        <v>0</v>
      </c>
      <c r="AM307" s="41"/>
    </row>
    <row r="308" customFormat="false" ht="12" hidden="false" customHeight="true" outlineLevel="0" collapsed="false">
      <c r="A308" s="30"/>
      <c r="B308" s="42" t="s">
        <v>265</v>
      </c>
      <c r="C308" s="42"/>
      <c r="D308" s="42"/>
      <c r="E308" s="42"/>
      <c r="F308" s="42"/>
      <c r="G308" s="42"/>
      <c r="H308" s="43" t="n">
        <v>902</v>
      </c>
      <c r="I308" s="44" t="n">
        <v>0</v>
      </c>
      <c r="J308" s="45" t="n">
        <v>0</v>
      </c>
      <c r="K308" s="46"/>
      <c r="L308" s="46"/>
      <c r="M308" s="46"/>
      <c r="N308" s="46"/>
      <c r="O308" s="46"/>
      <c r="P308" s="46"/>
      <c r="Q308" s="46"/>
      <c r="R308" s="46"/>
      <c r="S308" s="47" t="n">
        <v>176797083.73</v>
      </c>
      <c r="T308" s="48" t="n">
        <v>174987.8</v>
      </c>
      <c r="U308" s="49" t="n">
        <v>174987.8</v>
      </c>
      <c r="V308" s="47" t="n">
        <v>148283449.12</v>
      </c>
      <c r="W308" s="47" t="n">
        <v>0</v>
      </c>
      <c r="X308" s="47" t="n">
        <v>148401060.47</v>
      </c>
      <c r="Y308" s="47" t="n">
        <v>176797083.73</v>
      </c>
      <c r="Z308" s="47" t="n">
        <v>48623465.7</v>
      </c>
      <c r="AA308" s="47" t="n">
        <v>55117078.3</v>
      </c>
      <c r="AB308" s="47" t="n">
        <v>44045270.77</v>
      </c>
      <c r="AC308" s="47" t="n">
        <v>29011268.96</v>
      </c>
      <c r="AD308" s="48" t="n">
        <v>148283.4</v>
      </c>
      <c r="AE308" s="47" t="n">
        <v>148283449.12</v>
      </c>
      <c r="AF308" s="47" t="n">
        <v>0</v>
      </c>
      <c r="AG308" s="47" t="n">
        <v>0</v>
      </c>
      <c r="AH308" s="47" t="n">
        <v>0</v>
      </c>
      <c r="AI308" s="47" t="n">
        <v>0</v>
      </c>
      <c r="AJ308" s="47" t="n">
        <v>0</v>
      </c>
      <c r="AK308" s="50" t="n">
        <f aca="false">AD308/T308</f>
        <v>0.847392789668766</v>
      </c>
      <c r="AL308" s="51" t="n">
        <f aca="false">AD308-T308</f>
        <v>-26704.4</v>
      </c>
      <c r="AM308" s="41"/>
    </row>
    <row r="309" customFormat="false" ht="42.75" hidden="false" customHeight="true" outlineLevel="0" collapsed="false">
      <c r="A309" s="30"/>
      <c r="B309" s="52" t="s">
        <v>94</v>
      </c>
      <c r="C309" s="52"/>
      <c r="D309" s="52"/>
      <c r="E309" s="52"/>
      <c r="F309" s="52"/>
      <c r="G309" s="52"/>
      <c r="H309" s="53" t="n">
        <v>902</v>
      </c>
      <c r="I309" s="54" t="n">
        <v>1020000</v>
      </c>
      <c r="J309" s="55" t="n">
        <v>3</v>
      </c>
      <c r="K309" s="56"/>
      <c r="L309" s="56"/>
      <c r="M309" s="56"/>
      <c r="N309" s="56"/>
      <c r="O309" s="56"/>
      <c r="P309" s="56"/>
      <c r="Q309" s="56"/>
      <c r="R309" s="56"/>
      <c r="S309" s="47" t="n">
        <v>2072537</v>
      </c>
      <c r="T309" s="57" t="n">
        <v>2072.5</v>
      </c>
      <c r="U309" s="49" t="n">
        <v>2072.5</v>
      </c>
      <c r="V309" s="47" t="n">
        <v>2072532</v>
      </c>
      <c r="W309" s="47" t="n">
        <v>0</v>
      </c>
      <c r="X309" s="47" t="n">
        <v>2072532</v>
      </c>
      <c r="Y309" s="47" t="n">
        <v>2072537</v>
      </c>
      <c r="Z309" s="47" t="n">
        <v>1500000</v>
      </c>
      <c r="AA309" s="47" t="n">
        <v>337552</v>
      </c>
      <c r="AB309" s="47" t="n">
        <v>879380</v>
      </c>
      <c r="AC309" s="47" t="n">
        <v>-644395</v>
      </c>
      <c r="AD309" s="57" t="n">
        <v>2072.5</v>
      </c>
      <c r="AE309" s="47" t="n">
        <v>2072532</v>
      </c>
      <c r="AF309" s="47" t="n">
        <v>0</v>
      </c>
      <c r="AG309" s="47" t="n">
        <v>0</v>
      </c>
      <c r="AH309" s="47" t="n">
        <v>0</v>
      </c>
      <c r="AI309" s="47" t="n">
        <v>0</v>
      </c>
      <c r="AJ309" s="47" t="n">
        <v>0</v>
      </c>
      <c r="AK309" s="58" t="n">
        <f aca="false">AD309/T309</f>
        <v>1</v>
      </c>
      <c r="AL309" s="59" t="n">
        <f aca="false">AD309-T309</f>
        <v>0</v>
      </c>
      <c r="AM309" s="41"/>
    </row>
    <row r="310" customFormat="false" ht="95.25" hidden="false" customHeight="true" outlineLevel="0" collapsed="false">
      <c r="A310" s="30"/>
      <c r="B310" s="52" t="s">
        <v>149</v>
      </c>
      <c r="C310" s="52"/>
      <c r="D310" s="52"/>
      <c r="E310" s="52"/>
      <c r="F310" s="52"/>
      <c r="G310" s="52"/>
      <c r="H310" s="53" t="n">
        <v>902</v>
      </c>
      <c r="I310" s="54" t="n">
        <v>1020100</v>
      </c>
      <c r="J310" s="55" t="n">
        <v>3</v>
      </c>
      <c r="K310" s="56"/>
      <c r="L310" s="56"/>
      <c r="M310" s="56"/>
      <c r="N310" s="56"/>
      <c r="O310" s="56"/>
      <c r="P310" s="56"/>
      <c r="Q310" s="56"/>
      <c r="R310" s="56"/>
      <c r="S310" s="47" t="n">
        <v>2072537</v>
      </c>
      <c r="T310" s="57" t="n">
        <v>2072.5</v>
      </c>
      <c r="U310" s="49" t="n">
        <v>2072.5</v>
      </c>
      <c r="V310" s="47" t="n">
        <v>2072532</v>
      </c>
      <c r="W310" s="47" t="n">
        <v>0</v>
      </c>
      <c r="X310" s="47" t="n">
        <v>2072532</v>
      </c>
      <c r="Y310" s="47" t="n">
        <v>2072537</v>
      </c>
      <c r="Z310" s="47" t="n">
        <v>1500000</v>
      </c>
      <c r="AA310" s="47" t="n">
        <v>337552</v>
      </c>
      <c r="AB310" s="47" t="n">
        <v>879380</v>
      </c>
      <c r="AC310" s="47" t="n">
        <v>-644395</v>
      </c>
      <c r="AD310" s="57" t="n">
        <v>2072.5</v>
      </c>
      <c r="AE310" s="47" t="n">
        <v>2072532</v>
      </c>
      <c r="AF310" s="47" t="n">
        <v>0</v>
      </c>
      <c r="AG310" s="47" t="n">
        <v>0</v>
      </c>
      <c r="AH310" s="47" t="n">
        <v>0</v>
      </c>
      <c r="AI310" s="47" t="n">
        <v>0</v>
      </c>
      <c r="AJ310" s="47" t="n">
        <v>0</v>
      </c>
      <c r="AK310" s="58" t="n">
        <f aca="false">AD310/T310</f>
        <v>1</v>
      </c>
      <c r="AL310" s="59" t="n">
        <f aca="false">AD310-T310</f>
        <v>0</v>
      </c>
      <c r="AM310" s="41"/>
    </row>
    <row r="311" customFormat="false" ht="49.5" hidden="false" customHeight="true" outlineLevel="0" collapsed="false">
      <c r="A311" s="30"/>
      <c r="B311" s="52" t="s">
        <v>150</v>
      </c>
      <c r="C311" s="52"/>
      <c r="D311" s="52"/>
      <c r="E311" s="52"/>
      <c r="F311" s="52"/>
      <c r="G311" s="52"/>
      <c r="H311" s="53" t="n">
        <v>902</v>
      </c>
      <c r="I311" s="54" t="n">
        <v>1020102</v>
      </c>
      <c r="J311" s="55" t="n">
        <v>3</v>
      </c>
      <c r="K311" s="56"/>
      <c r="L311" s="56"/>
      <c r="M311" s="56"/>
      <c r="N311" s="56"/>
      <c r="O311" s="56"/>
      <c r="P311" s="56"/>
      <c r="Q311" s="56"/>
      <c r="R311" s="56"/>
      <c r="S311" s="47" t="n">
        <v>2072537</v>
      </c>
      <c r="T311" s="57" t="n">
        <v>2072.5</v>
      </c>
      <c r="U311" s="49" t="n">
        <v>2072.5</v>
      </c>
      <c r="V311" s="47" t="n">
        <v>2072532</v>
      </c>
      <c r="W311" s="47" t="n">
        <v>0</v>
      </c>
      <c r="X311" s="47" t="n">
        <v>2072532</v>
      </c>
      <c r="Y311" s="47" t="n">
        <v>2072537</v>
      </c>
      <c r="Z311" s="47" t="n">
        <v>1500000</v>
      </c>
      <c r="AA311" s="47" t="n">
        <v>337552</v>
      </c>
      <c r="AB311" s="47" t="n">
        <v>879380</v>
      </c>
      <c r="AC311" s="47" t="n">
        <v>-644395</v>
      </c>
      <c r="AD311" s="57" t="n">
        <v>2072.5</v>
      </c>
      <c r="AE311" s="47" t="n">
        <v>2072532</v>
      </c>
      <c r="AF311" s="47" t="n">
        <v>0</v>
      </c>
      <c r="AG311" s="47" t="n">
        <v>0</v>
      </c>
      <c r="AH311" s="47" t="n">
        <v>0</v>
      </c>
      <c r="AI311" s="47" t="n">
        <v>0</v>
      </c>
      <c r="AJ311" s="47" t="n">
        <v>0</v>
      </c>
      <c r="AK311" s="58" t="n">
        <f aca="false">AD311/T311</f>
        <v>1</v>
      </c>
      <c r="AL311" s="59" t="n">
        <f aca="false">AD311-T311</f>
        <v>0</v>
      </c>
      <c r="AM311" s="41"/>
    </row>
    <row r="312" customFormat="false" ht="21.75" hidden="false" customHeight="true" outlineLevel="0" collapsed="false">
      <c r="A312" s="30"/>
      <c r="B312" s="52" t="s">
        <v>255</v>
      </c>
      <c r="C312" s="52"/>
      <c r="D312" s="52"/>
      <c r="E312" s="52"/>
      <c r="F312" s="52"/>
      <c r="G312" s="52"/>
      <c r="H312" s="53" t="n">
        <v>902</v>
      </c>
      <c r="I312" s="54" t="n">
        <v>4700000</v>
      </c>
      <c r="J312" s="55" t="n">
        <v>1</v>
      </c>
      <c r="K312" s="56"/>
      <c r="L312" s="56"/>
      <c r="M312" s="56"/>
      <c r="N312" s="56"/>
      <c r="O312" s="56"/>
      <c r="P312" s="56"/>
      <c r="Q312" s="56"/>
      <c r="R312" s="56"/>
      <c r="S312" s="47" t="n">
        <v>19021087.67</v>
      </c>
      <c r="T312" s="57" t="n">
        <v>20189.1</v>
      </c>
      <c r="U312" s="49" t="n">
        <v>20189.1</v>
      </c>
      <c r="V312" s="47" t="n">
        <v>13550001.79</v>
      </c>
      <c r="W312" s="47" t="n">
        <v>0</v>
      </c>
      <c r="X312" s="47" t="n">
        <v>13550001.79</v>
      </c>
      <c r="Y312" s="47" t="n">
        <v>19021087.67</v>
      </c>
      <c r="Z312" s="47" t="n">
        <v>6250427.3</v>
      </c>
      <c r="AA312" s="47" t="n">
        <v>7304441.82</v>
      </c>
      <c r="AB312" s="47" t="n">
        <v>1048135.06</v>
      </c>
      <c r="AC312" s="47" t="n">
        <v>4418083.49</v>
      </c>
      <c r="AD312" s="57" t="n">
        <v>13550</v>
      </c>
      <c r="AE312" s="47" t="n">
        <v>13550001.79</v>
      </c>
      <c r="AF312" s="47" t="n">
        <v>0</v>
      </c>
      <c r="AG312" s="47" t="n">
        <v>0</v>
      </c>
      <c r="AH312" s="47" t="n">
        <v>0</v>
      </c>
      <c r="AI312" s="47" t="n">
        <v>0</v>
      </c>
      <c r="AJ312" s="47" t="n">
        <v>0</v>
      </c>
      <c r="AK312" s="58" t="n">
        <f aca="false">AD312/T312</f>
        <v>0.671154236692076</v>
      </c>
      <c r="AL312" s="59" t="n">
        <f aca="false">AD312-T312</f>
        <v>-6639.1</v>
      </c>
      <c r="AM312" s="41"/>
    </row>
    <row r="313" customFormat="false" ht="21.75" hidden="false" customHeight="true" outlineLevel="0" collapsed="false">
      <c r="A313" s="30"/>
      <c r="B313" s="52" t="s">
        <v>82</v>
      </c>
      <c r="C313" s="52"/>
      <c r="D313" s="52"/>
      <c r="E313" s="52"/>
      <c r="F313" s="52"/>
      <c r="G313" s="52"/>
      <c r="H313" s="53" t="n">
        <v>902</v>
      </c>
      <c r="I313" s="54" t="n">
        <v>4709900</v>
      </c>
      <c r="J313" s="55" t="n">
        <v>1</v>
      </c>
      <c r="K313" s="56"/>
      <c r="L313" s="56"/>
      <c r="M313" s="56"/>
      <c r="N313" s="56"/>
      <c r="O313" s="56"/>
      <c r="P313" s="56"/>
      <c r="Q313" s="56"/>
      <c r="R313" s="56"/>
      <c r="S313" s="47" t="n">
        <v>19021087.67</v>
      </c>
      <c r="T313" s="57" t="n">
        <v>20189.1</v>
      </c>
      <c r="U313" s="49" t="n">
        <v>20189.1</v>
      </c>
      <c r="V313" s="47" t="n">
        <v>13550001.79</v>
      </c>
      <c r="W313" s="47" t="n">
        <v>0</v>
      </c>
      <c r="X313" s="47" t="n">
        <v>13550001.79</v>
      </c>
      <c r="Y313" s="47" t="n">
        <v>19021087.67</v>
      </c>
      <c r="Z313" s="47" t="n">
        <v>6250427.3</v>
      </c>
      <c r="AA313" s="47" t="n">
        <v>7304441.82</v>
      </c>
      <c r="AB313" s="47" t="n">
        <v>1048135.06</v>
      </c>
      <c r="AC313" s="47" t="n">
        <v>4418083.49</v>
      </c>
      <c r="AD313" s="57" t="n">
        <v>13550</v>
      </c>
      <c r="AE313" s="47" t="n">
        <v>13550001.79</v>
      </c>
      <c r="AF313" s="47" t="n">
        <v>0</v>
      </c>
      <c r="AG313" s="47" t="n">
        <v>0</v>
      </c>
      <c r="AH313" s="47" t="n">
        <v>0</v>
      </c>
      <c r="AI313" s="47" t="n">
        <v>0</v>
      </c>
      <c r="AJ313" s="47" t="n">
        <v>0</v>
      </c>
      <c r="AK313" s="58" t="n">
        <f aca="false">AD313/T313</f>
        <v>0.671154236692076</v>
      </c>
      <c r="AL313" s="59" t="n">
        <f aca="false">AD313-T313</f>
        <v>-6639.1</v>
      </c>
      <c r="AM313" s="41"/>
    </row>
    <row r="314" customFormat="false" ht="21.75" hidden="false" customHeight="true" outlineLevel="0" collapsed="false">
      <c r="A314" s="30"/>
      <c r="B314" s="52" t="s">
        <v>266</v>
      </c>
      <c r="C314" s="52"/>
      <c r="D314" s="52"/>
      <c r="E314" s="52"/>
      <c r="F314" s="52"/>
      <c r="G314" s="52"/>
      <c r="H314" s="53" t="n">
        <v>902</v>
      </c>
      <c r="I314" s="54" t="n">
        <v>4709906</v>
      </c>
      <c r="J314" s="55" t="n">
        <v>1</v>
      </c>
      <c r="K314" s="56"/>
      <c r="L314" s="56"/>
      <c r="M314" s="56"/>
      <c r="N314" s="56"/>
      <c r="O314" s="56"/>
      <c r="P314" s="56"/>
      <c r="Q314" s="56"/>
      <c r="R314" s="56"/>
      <c r="S314" s="47" t="n">
        <v>5213295.82</v>
      </c>
      <c r="T314" s="57" t="n">
        <v>5339.2</v>
      </c>
      <c r="U314" s="49" t="n">
        <v>5339.2</v>
      </c>
      <c r="V314" s="47" t="n">
        <v>3642357.65</v>
      </c>
      <c r="W314" s="47" t="n">
        <v>0</v>
      </c>
      <c r="X314" s="47" t="n">
        <v>3642357.65</v>
      </c>
      <c r="Y314" s="47" t="n">
        <v>5213295.82</v>
      </c>
      <c r="Z314" s="47" t="n">
        <v>2073850</v>
      </c>
      <c r="AA314" s="47" t="n">
        <v>2208974.32</v>
      </c>
      <c r="AB314" s="47" t="n">
        <v>456631.18</v>
      </c>
      <c r="AC314" s="47" t="n">
        <v>473840.32</v>
      </c>
      <c r="AD314" s="57" t="n">
        <v>3642.4</v>
      </c>
      <c r="AE314" s="47" t="n">
        <v>3642357.65</v>
      </c>
      <c r="AF314" s="47" t="n">
        <v>0</v>
      </c>
      <c r="AG314" s="47" t="n">
        <v>0</v>
      </c>
      <c r="AH314" s="47" t="n">
        <v>0</v>
      </c>
      <c r="AI314" s="47" t="n">
        <v>0</v>
      </c>
      <c r="AJ314" s="47" t="n">
        <v>0</v>
      </c>
      <c r="AK314" s="58" t="n">
        <f aca="false">AD314/T314</f>
        <v>0.682199580461492</v>
      </c>
      <c r="AL314" s="59" t="n">
        <f aca="false">AD314-T314</f>
        <v>-1696.8</v>
      </c>
      <c r="AM314" s="41"/>
    </row>
    <row r="315" customFormat="false" ht="21.75" hidden="false" customHeight="true" outlineLevel="0" collapsed="false">
      <c r="A315" s="30"/>
      <c r="B315" s="52" t="s">
        <v>260</v>
      </c>
      <c r="C315" s="52"/>
      <c r="D315" s="52"/>
      <c r="E315" s="52"/>
      <c r="F315" s="52"/>
      <c r="G315" s="52"/>
      <c r="H315" s="53" t="n">
        <v>902</v>
      </c>
      <c r="I315" s="54" t="n">
        <v>4710000</v>
      </c>
      <c r="J315" s="55" t="n">
        <v>1</v>
      </c>
      <c r="K315" s="56"/>
      <c r="L315" s="56"/>
      <c r="M315" s="56"/>
      <c r="N315" s="56"/>
      <c r="O315" s="56"/>
      <c r="P315" s="56"/>
      <c r="Q315" s="56"/>
      <c r="R315" s="56"/>
      <c r="S315" s="47" t="n">
        <v>155703459.06</v>
      </c>
      <c r="T315" s="57" t="n">
        <v>152726.2</v>
      </c>
      <c r="U315" s="49" t="n">
        <v>152726.2</v>
      </c>
      <c r="V315" s="47" t="n">
        <v>132660915.33</v>
      </c>
      <c r="W315" s="47" t="n">
        <v>0</v>
      </c>
      <c r="X315" s="47" t="n">
        <v>132778526.68</v>
      </c>
      <c r="Y315" s="47" t="n">
        <v>155703459.06</v>
      </c>
      <c r="Z315" s="47" t="n">
        <v>40873038.4</v>
      </c>
      <c r="AA315" s="47" t="n">
        <v>47475084.48</v>
      </c>
      <c r="AB315" s="47" t="n">
        <v>42117755.71</v>
      </c>
      <c r="AC315" s="47" t="n">
        <v>25237580.47</v>
      </c>
      <c r="AD315" s="57" t="n">
        <v>132660.9</v>
      </c>
      <c r="AE315" s="47" t="n">
        <v>132660915.33</v>
      </c>
      <c r="AF315" s="47" t="n">
        <v>0</v>
      </c>
      <c r="AG315" s="47" t="n">
        <v>0</v>
      </c>
      <c r="AH315" s="47" t="n">
        <v>0</v>
      </c>
      <c r="AI315" s="47" t="n">
        <v>0</v>
      </c>
      <c r="AJ315" s="47" t="n">
        <v>0</v>
      </c>
      <c r="AK315" s="58" t="n">
        <f aca="false">AD315/T315</f>
        <v>0.868619136729651</v>
      </c>
      <c r="AL315" s="59" t="n">
        <f aca="false">AD315-T315</f>
        <v>-20065.3</v>
      </c>
      <c r="AM315" s="41"/>
    </row>
    <row r="316" customFormat="false" ht="21.75" hidden="false" customHeight="true" outlineLevel="0" collapsed="false">
      <c r="A316" s="30"/>
      <c r="B316" s="52" t="s">
        <v>82</v>
      </c>
      <c r="C316" s="52"/>
      <c r="D316" s="52"/>
      <c r="E316" s="52"/>
      <c r="F316" s="52"/>
      <c r="G316" s="52"/>
      <c r="H316" s="53" t="n">
        <v>902</v>
      </c>
      <c r="I316" s="54" t="n">
        <v>4719900</v>
      </c>
      <c r="J316" s="55" t="n">
        <v>1</v>
      </c>
      <c r="K316" s="56"/>
      <c r="L316" s="56"/>
      <c r="M316" s="56"/>
      <c r="N316" s="56"/>
      <c r="O316" s="56"/>
      <c r="P316" s="56"/>
      <c r="Q316" s="56"/>
      <c r="R316" s="56"/>
      <c r="S316" s="47" t="n">
        <v>155703459.06</v>
      </c>
      <c r="T316" s="57" t="n">
        <v>152726.2</v>
      </c>
      <c r="U316" s="49" t="n">
        <v>152726.2</v>
      </c>
      <c r="V316" s="47" t="n">
        <v>132660915.33</v>
      </c>
      <c r="W316" s="47" t="n">
        <v>0</v>
      </c>
      <c r="X316" s="47" t="n">
        <v>132778526.68</v>
      </c>
      <c r="Y316" s="47" t="n">
        <v>155703459.06</v>
      </c>
      <c r="Z316" s="47" t="n">
        <v>40873038.4</v>
      </c>
      <c r="AA316" s="47" t="n">
        <v>47475084.48</v>
      </c>
      <c r="AB316" s="47" t="n">
        <v>42117755.71</v>
      </c>
      <c r="AC316" s="47" t="n">
        <v>25237580.47</v>
      </c>
      <c r="AD316" s="57" t="n">
        <v>132660.9</v>
      </c>
      <c r="AE316" s="47" t="n">
        <v>132660915.33</v>
      </c>
      <c r="AF316" s="47" t="n">
        <v>0</v>
      </c>
      <c r="AG316" s="47" t="n">
        <v>0</v>
      </c>
      <c r="AH316" s="47" t="n">
        <v>0</v>
      </c>
      <c r="AI316" s="47" t="n">
        <v>0</v>
      </c>
      <c r="AJ316" s="47" t="n">
        <v>0</v>
      </c>
      <c r="AK316" s="58" t="n">
        <f aca="false">AD316/T316</f>
        <v>0.868619136729651</v>
      </c>
      <c r="AL316" s="59" t="n">
        <f aca="false">AD316-T316</f>
        <v>-20065.3</v>
      </c>
      <c r="AM316" s="41"/>
    </row>
    <row r="317" customFormat="false" ht="115.5" hidden="false" customHeight="true" outlineLevel="0" collapsed="false">
      <c r="A317" s="30"/>
      <c r="B317" s="52" t="s">
        <v>267</v>
      </c>
      <c r="C317" s="52"/>
      <c r="D317" s="52"/>
      <c r="E317" s="52"/>
      <c r="F317" s="52"/>
      <c r="G317" s="52"/>
      <c r="H317" s="53" t="n">
        <v>902</v>
      </c>
      <c r="I317" s="54" t="n">
        <v>4719902</v>
      </c>
      <c r="J317" s="55" t="n">
        <v>1</v>
      </c>
      <c r="K317" s="56"/>
      <c r="L317" s="56"/>
      <c r="M317" s="56"/>
      <c r="N317" s="56"/>
      <c r="O317" s="56"/>
      <c r="P317" s="56"/>
      <c r="Q317" s="56"/>
      <c r="R317" s="56"/>
      <c r="S317" s="47" t="n">
        <v>20913000</v>
      </c>
      <c r="T317" s="57" t="n">
        <v>20913</v>
      </c>
      <c r="U317" s="49" t="n">
        <v>20913</v>
      </c>
      <c r="V317" s="47" t="n">
        <v>17404000</v>
      </c>
      <c r="W317" s="47" t="n">
        <v>0</v>
      </c>
      <c r="X317" s="47" t="n">
        <v>17404000</v>
      </c>
      <c r="Y317" s="47" t="n">
        <v>20913000</v>
      </c>
      <c r="Z317" s="47" t="n">
        <v>5221000</v>
      </c>
      <c r="AA317" s="47" t="n">
        <v>5221000</v>
      </c>
      <c r="AB317" s="47" t="n">
        <v>5221000</v>
      </c>
      <c r="AC317" s="47" t="n">
        <v>5250000</v>
      </c>
      <c r="AD317" s="57" t="n">
        <v>17404</v>
      </c>
      <c r="AE317" s="47" t="n">
        <v>17404000</v>
      </c>
      <c r="AF317" s="47" t="n">
        <v>0</v>
      </c>
      <c r="AG317" s="47" t="n">
        <v>0</v>
      </c>
      <c r="AH317" s="47" t="n">
        <v>0</v>
      </c>
      <c r="AI317" s="47" t="n">
        <v>0</v>
      </c>
      <c r="AJ317" s="47" t="n">
        <v>0</v>
      </c>
      <c r="AK317" s="58" t="n">
        <f aca="false">AD317/T317</f>
        <v>0.832209630373452</v>
      </c>
      <c r="AL317" s="59" t="n">
        <f aca="false">AD317-T317</f>
        <v>-3509</v>
      </c>
      <c r="AM317" s="41"/>
    </row>
    <row r="318" customFormat="false" ht="47.25" hidden="false" customHeight="true" outlineLevel="0" collapsed="false">
      <c r="A318" s="30"/>
      <c r="B318" s="52" t="s">
        <v>268</v>
      </c>
      <c r="C318" s="52"/>
      <c r="D318" s="52"/>
      <c r="E318" s="52"/>
      <c r="F318" s="52"/>
      <c r="G318" s="52"/>
      <c r="H318" s="53" t="n">
        <v>902</v>
      </c>
      <c r="I318" s="54" t="n">
        <v>4719903</v>
      </c>
      <c r="J318" s="55" t="n">
        <v>1</v>
      </c>
      <c r="K318" s="56"/>
      <c r="L318" s="56"/>
      <c r="M318" s="56"/>
      <c r="N318" s="56"/>
      <c r="O318" s="56"/>
      <c r="P318" s="56"/>
      <c r="Q318" s="56"/>
      <c r="R318" s="56"/>
      <c r="S318" s="47" t="n">
        <v>333610</v>
      </c>
      <c r="T318" s="57" t="n">
        <v>333.6</v>
      </c>
      <c r="U318" s="49" t="n">
        <v>333.6</v>
      </c>
      <c r="V318" s="47" t="n">
        <v>333610</v>
      </c>
      <c r="W318" s="47" t="n">
        <v>0</v>
      </c>
      <c r="X318" s="47" t="n">
        <v>333610</v>
      </c>
      <c r="Y318" s="47" t="n">
        <v>333610</v>
      </c>
      <c r="Z318" s="47" t="n">
        <v>0</v>
      </c>
      <c r="AA318" s="47" t="n">
        <v>383000</v>
      </c>
      <c r="AB318" s="47" t="n">
        <v>-49390</v>
      </c>
      <c r="AC318" s="47" t="n">
        <v>0</v>
      </c>
      <c r="AD318" s="57" t="n">
        <v>333.6</v>
      </c>
      <c r="AE318" s="47" t="n">
        <v>333610</v>
      </c>
      <c r="AF318" s="47" t="n">
        <v>0</v>
      </c>
      <c r="AG318" s="47" t="n">
        <v>0</v>
      </c>
      <c r="AH318" s="47" t="n">
        <v>0</v>
      </c>
      <c r="AI318" s="47" t="n">
        <v>0</v>
      </c>
      <c r="AJ318" s="47" t="n">
        <v>0</v>
      </c>
      <c r="AK318" s="58" t="n">
        <f aca="false">AD318/T318</f>
        <v>1</v>
      </c>
      <c r="AL318" s="59" t="n">
        <f aca="false">AD318-T318</f>
        <v>0</v>
      </c>
      <c r="AM318" s="41"/>
    </row>
    <row r="319" customFormat="false" ht="32.25" hidden="false" customHeight="true" outlineLevel="0" collapsed="false">
      <c r="A319" s="30"/>
      <c r="B319" s="52" t="s">
        <v>269</v>
      </c>
      <c r="C319" s="52"/>
      <c r="D319" s="52"/>
      <c r="E319" s="52"/>
      <c r="F319" s="52"/>
      <c r="G319" s="52"/>
      <c r="H319" s="53" t="n">
        <v>902</v>
      </c>
      <c r="I319" s="54" t="n">
        <v>4719904</v>
      </c>
      <c r="J319" s="55" t="n">
        <v>1</v>
      </c>
      <c r="K319" s="56"/>
      <c r="L319" s="56"/>
      <c r="M319" s="56"/>
      <c r="N319" s="56"/>
      <c r="O319" s="56"/>
      <c r="P319" s="56"/>
      <c r="Q319" s="56"/>
      <c r="R319" s="56"/>
      <c r="S319" s="47" t="n">
        <v>3079719.34</v>
      </c>
      <c r="T319" s="57" t="n">
        <v>3079.7</v>
      </c>
      <c r="U319" s="49" t="n">
        <v>3079.7</v>
      </c>
      <c r="V319" s="47" t="n">
        <v>1729719.34</v>
      </c>
      <c r="W319" s="47" t="n">
        <v>0</v>
      </c>
      <c r="X319" s="47" t="n">
        <v>1729719.34</v>
      </c>
      <c r="Y319" s="47" t="n">
        <v>3079719.34</v>
      </c>
      <c r="Z319" s="47" t="n">
        <v>1500000</v>
      </c>
      <c r="AA319" s="47" t="n">
        <v>3750000</v>
      </c>
      <c r="AB319" s="47" t="n">
        <v>3500000</v>
      </c>
      <c r="AC319" s="47" t="n">
        <v>-5670280.66</v>
      </c>
      <c r="AD319" s="57" t="n">
        <v>1729.7</v>
      </c>
      <c r="AE319" s="47" t="n">
        <v>1729719.34</v>
      </c>
      <c r="AF319" s="47" t="n">
        <v>0</v>
      </c>
      <c r="AG319" s="47" t="n">
        <v>0</v>
      </c>
      <c r="AH319" s="47" t="n">
        <v>0</v>
      </c>
      <c r="AI319" s="47" t="n">
        <v>0</v>
      </c>
      <c r="AJ319" s="47" t="n">
        <v>0</v>
      </c>
      <c r="AK319" s="58" t="n">
        <f aca="false">AD319/T319</f>
        <v>0.561645614832614</v>
      </c>
      <c r="AL319" s="59" t="n">
        <f aca="false">AD319-T319</f>
        <v>-1350</v>
      </c>
      <c r="AM319" s="41"/>
    </row>
    <row r="320" customFormat="false" ht="32.25" hidden="false" customHeight="true" outlineLevel="0" collapsed="false">
      <c r="A320" s="30"/>
      <c r="B320" s="52" t="s">
        <v>270</v>
      </c>
      <c r="C320" s="52"/>
      <c r="D320" s="52"/>
      <c r="E320" s="52"/>
      <c r="F320" s="52"/>
      <c r="G320" s="52"/>
      <c r="H320" s="53" t="n">
        <v>902</v>
      </c>
      <c r="I320" s="54" t="n">
        <v>4719905</v>
      </c>
      <c r="J320" s="55" t="n">
        <v>1</v>
      </c>
      <c r="K320" s="56"/>
      <c r="L320" s="56"/>
      <c r="M320" s="56"/>
      <c r="N320" s="56"/>
      <c r="O320" s="56"/>
      <c r="P320" s="56"/>
      <c r="Q320" s="56"/>
      <c r="R320" s="56"/>
      <c r="S320" s="47" t="n">
        <v>1725377.4</v>
      </c>
      <c r="T320" s="57" t="n">
        <v>1474.5</v>
      </c>
      <c r="U320" s="49" t="n">
        <v>1474.5</v>
      </c>
      <c r="V320" s="47" t="n">
        <v>1725377.4</v>
      </c>
      <c r="W320" s="47" t="n">
        <v>0</v>
      </c>
      <c r="X320" s="47" t="n">
        <v>1725377.4</v>
      </c>
      <c r="Y320" s="47" t="n">
        <v>1725377.4</v>
      </c>
      <c r="Z320" s="47" t="n">
        <v>1555000</v>
      </c>
      <c r="AA320" s="47" t="n">
        <v>350000</v>
      </c>
      <c r="AB320" s="47" t="n">
        <v>0</v>
      </c>
      <c r="AC320" s="47" t="n">
        <v>-179622.6</v>
      </c>
      <c r="AD320" s="57" t="n">
        <v>1725.4</v>
      </c>
      <c r="AE320" s="47" t="n">
        <v>1725377.4</v>
      </c>
      <c r="AF320" s="47" t="n">
        <v>0</v>
      </c>
      <c r="AG320" s="47" t="n">
        <v>0</v>
      </c>
      <c r="AH320" s="47" t="n">
        <v>0</v>
      </c>
      <c r="AI320" s="47" t="n">
        <v>0</v>
      </c>
      <c r="AJ320" s="47" t="n">
        <v>0</v>
      </c>
      <c r="AK320" s="58" t="n">
        <f aca="false">AD320/T320</f>
        <v>1.17015937605968</v>
      </c>
      <c r="AL320" s="59" t="n">
        <f aca="false">AD320-T320</f>
        <v>250.9</v>
      </c>
      <c r="AM320" s="41"/>
    </row>
    <row r="321" customFormat="false" ht="32.25" hidden="false" customHeight="true" outlineLevel="0" collapsed="false">
      <c r="A321" s="30"/>
      <c r="B321" s="42" t="s">
        <v>271</v>
      </c>
      <c r="C321" s="42"/>
      <c r="D321" s="42"/>
      <c r="E321" s="42"/>
      <c r="F321" s="42"/>
      <c r="G321" s="42"/>
      <c r="H321" s="43" t="n">
        <v>903</v>
      </c>
      <c r="I321" s="44" t="n">
        <v>0</v>
      </c>
      <c r="J321" s="45" t="n">
        <v>0</v>
      </c>
      <c r="K321" s="46"/>
      <c r="L321" s="46"/>
      <c r="M321" s="46"/>
      <c r="N321" s="46"/>
      <c r="O321" s="46"/>
      <c r="P321" s="46"/>
      <c r="Q321" s="46"/>
      <c r="R321" s="46"/>
      <c r="S321" s="47" t="n">
        <v>1060084.14</v>
      </c>
      <c r="T321" s="48" t="n">
        <v>1164.4</v>
      </c>
      <c r="U321" s="49" t="n">
        <v>1164.4</v>
      </c>
      <c r="V321" s="47" t="n">
        <v>200230.02</v>
      </c>
      <c r="W321" s="47" t="n">
        <v>0</v>
      </c>
      <c r="X321" s="47" t="n">
        <v>200230.02</v>
      </c>
      <c r="Y321" s="47" t="n">
        <v>1060084.14</v>
      </c>
      <c r="Z321" s="47" t="n">
        <v>805078.35</v>
      </c>
      <c r="AA321" s="47" t="n">
        <v>772108.05</v>
      </c>
      <c r="AB321" s="47" t="n">
        <v>-377242.46</v>
      </c>
      <c r="AC321" s="47" t="n">
        <v>-139859.8</v>
      </c>
      <c r="AD321" s="48" t="n">
        <v>200.2</v>
      </c>
      <c r="AE321" s="47" t="n">
        <v>200230.02</v>
      </c>
      <c r="AF321" s="47" t="n">
        <v>0</v>
      </c>
      <c r="AG321" s="47" t="n">
        <v>0</v>
      </c>
      <c r="AH321" s="47" t="n">
        <v>0</v>
      </c>
      <c r="AI321" s="47" t="n">
        <v>0</v>
      </c>
      <c r="AJ321" s="47" t="n">
        <v>0</v>
      </c>
      <c r="AK321" s="76" t="n">
        <f aca="false">AD321/T321</f>
        <v>0.171934043284095</v>
      </c>
      <c r="AL321" s="77" t="n">
        <f aca="false">AD321-T321</f>
        <v>-964.2</v>
      </c>
      <c r="AM321" s="41"/>
    </row>
    <row r="322" customFormat="false" ht="21.75" hidden="false" customHeight="true" outlineLevel="0" collapsed="false">
      <c r="A322" s="30"/>
      <c r="B322" s="52" t="s">
        <v>255</v>
      </c>
      <c r="C322" s="52"/>
      <c r="D322" s="52"/>
      <c r="E322" s="52"/>
      <c r="F322" s="52"/>
      <c r="G322" s="52"/>
      <c r="H322" s="53" t="n">
        <v>903</v>
      </c>
      <c r="I322" s="54" t="n">
        <v>4700000</v>
      </c>
      <c r="J322" s="55" t="n">
        <v>1</v>
      </c>
      <c r="K322" s="56"/>
      <c r="L322" s="56"/>
      <c r="M322" s="56"/>
      <c r="N322" s="56"/>
      <c r="O322" s="56"/>
      <c r="P322" s="56"/>
      <c r="Q322" s="56"/>
      <c r="R322" s="56"/>
      <c r="S322" s="47" t="n">
        <v>1060084.14</v>
      </c>
      <c r="T322" s="57" t="n">
        <v>1164.4</v>
      </c>
      <c r="U322" s="49" t="n">
        <v>1164.4</v>
      </c>
      <c r="V322" s="47" t="n">
        <v>200230.02</v>
      </c>
      <c r="W322" s="47" t="n">
        <v>0</v>
      </c>
      <c r="X322" s="47" t="n">
        <v>200230.02</v>
      </c>
      <c r="Y322" s="47" t="n">
        <v>1060084.14</v>
      </c>
      <c r="Z322" s="47" t="n">
        <v>805078.35</v>
      </c>
      <c r="AA322" s="47" t="n">
        <v>772108.05</v>
      </c>
      <c r="AB322" s="47" t="n">
        <v>-377242.46</v>
      </c>
      <c r="AC322" s="47" t="n">
        <v>-139859.8</v>
      </c>
      <c r="AD322" s="57" t="n">
        <v>200.2</v>
      </c>
      <c r="AE322" s="47" t="n">
        <v>200230.02</v>
      </c>
      <c r="AF322" s="47" t="n">
        <v>0</v>
      </c>
      <c r="AG322" s="47" t="n">
        <v>0</v>
      </c>
      <c r="AH322" s="47" t="n">
        <v>0</v>
      </c>
      <c r="AI322" s="47" t="n">
        <v>0</v>
      </c>
      <c r="AJ322" s="47" t="n">
        <v>0</v>
      </c>
      <c r="AK322" s="58" t="n">
        <f aca="false">AD322/T322</f>
        <v>0.171934043284095</v>
      </c>
      <c r="AL322" s="59" t="n">
        <f aca="false">AD322-T322</f>
        <v>-964.2</v>
      </c>
      <c r="AM322" s="41"/>
    </row>
    <row r="323" customFormat="false" ht="21.75" hidden="false" customHeight="true" outlineLevel="0" collapsed="false">
      <c r="A323" s="30"/>
      <c r="B323" s="52" t="s">
        <v>82</v>
      </c>
      <c r="C323" s="52"/>
      <c r="D323" s="52"/>
      <c r="E323" s="52"/>
      <c r="F323" s="52"/>
      <c r="G323" s="52"/>
      <c r="H323" s="53" t="n">
        <v>903</v>
      </c>
      <c r="I323" s="54" t="n">
        <v>4709900</v>
      </c>
      <c r="J323" s="55" t="n">
        <v>1</v>
      </c>
      <c r="K323" s="56"/>
      <c r="L323" s="56"/>
      <c r="M323" s="56"/>
      <c r="N323" s="56"/>
      <c r="O323" s="56"/>
      <c r="P323" s="56"/>
      <c r="Q323" s="56"/>
      <c r="R323" s="56"/>
      <c r="S323" s="47" t="n">
        <v>1060084.14</v>
      </c>
      <c r="T323" s="57" t="n">
        <v>1164.4</v>
      </c>
      <c r="U323" s="49" t="n">
        <v>1164.4</v>
      </c>
      <c r="V323" s="47" t="n">
        <v>200230.02</v>
      </c>
      <c r="W323" s="47" t="n">
        <v>0</v>
      </c>
      <c r="X323" s="47" t="n">
        <v>200230.02</v>
      </c>
      <c r="Y323" s="47" t="n">
        <v>1060084.14</v>
      </c>
      <c r="Z323" s="47" t="n">
        <v>805078.35</v>
      </c>
      <c r="AA323" s="47" t="n">
        <v>772108.05</v>
      </c>
      <c r="AB323" s="47" t="n">
        <v>-377242.46</v>
      </c>
      <c r="AC323" s="47" t="n">
        <v>-139859.8</v>
      </c>
      <c r="AD323" s="57" t="n">
        <v>200.2</v>
      </c>
      <c r="AE323" s="47" t="n">
        <v>200230.02</v>
      </c>
      <c r="AF323" s="47" t="n">
        <v>0</v>
      </c>
      <c r="AG323" s="47" t="n">
        <v>0</v>
      </c>
      <c r="AH323" s="47" t="n">
        <v>0</v>
      </c>
      <c r="AI323" s="47" t="n">
        <v>0</v>
      </c>
      <c r="AJ323" s="47" t="n">
        <v>0</v>
      </c>
      <c r="AK323" s="58" t="n">
        <f aca="false">AD323/T323</f>
        <v>0.171934043284095</v>
      </c>
      <c r="AL323" s="59" t="n">
        <f aca="false">AD323-T323</f>
        <v>-964.2</v>
      </c>
      <c r="AM323" s="41"/>
    </row>
    <row r="324" customFormat="false" ht="21.75" hidden="false" customHeight="true" outlineLevel="0" collapsed="false">
      <c r="A324" s="30"/>
      <c r="B324" s="52" t="s">
        <v>272</v>
      </c>
      <c r="C324" s="52"/>
      <c r="D324" s="52"/>
      <c r="E324" s="52"/>
      <c r="F324" s="52"/>
      <c r="G324" s="52"/>
      <c r="H324" s="53" t="n">
        <v>903</v>
      </c>
      <c r="I324" s="54" t="n">
        <v>4709907</v>
      </c>
      <c r="J324" s="55" t="n">
        <v>1</v>
      </c>
      <c r="K324" s="56"/>
      <c r="L324" s="56"/>
      <c r="M324" s="56"/>
      <c r="N324" s="56"/>
      <c r="O324" s="56"/>
      <c r="P324" s="56"/>
      <c r="Q324" s="56"/>
      <c r="R324" s="56"/>
      <c r="S324" s="47" t="n">
        <v>232479.35</v>
      </c>
      <c r="T324" s="57" t="n">
        <v>247.5</v>
      </c>
      <c r="U324" s="49" t="n">
        <v>247.5</v>
      </c>
      <c r="V324" s="47" t="n">
        <v>48307</v>
      </c>
      <c r="W324" s="47" t="n">
        <v>0</v>
      </c>
      <c r="X324" s="47" t="n">
        <v>48307</v>
      </c>
      <c r="Y324" s="47" t="n">
        <v>232479.35</v>
      </c>
      <c r="Z324" s="47" t="n">
        <v>170346</v>
      </c>
      <c r="AA324" s="47" t="n">
        <v>167776.3</v>
      </c>
      <c r="AB324" s="47" t="n">
        <v>23159.55</v>
      </c>
      <c r="AC324" s="47" t="n">
        <v>-128802.5</v>
      </c>
      <c r="AD324" s="57" t="n">
        <v>48.3</v>
      </c>
      <c r="AE324" s="47" t="n">
        <v>48307</v>
      </c>
      <c r="AF324" s="47" t="n">
        <v>0</v>
      </c>
      <c r="AG324" s="47" t="n">
        <v>0</v>
      </c>
      <c r="AH324" s="47" t="n">
        <v>0</v>
      </c>
      <c r="AI324" s="47" t="n">
        <v>0</v>
      </c>
      <c r="AJ324" s="47" t="n">
        <v>0</v>
      </c>
      <c r="AK324" s="58" t="n">
        <f aca="false">AD324/T324</f>
        <v>0.195151515151515</v>
      </c>
      <c r="AL324" s="59" t="n">
        <f aca="false">AD324-T324</f>
        <v>-199.2</v>
      </c>
      <c r="AM324" s="41"/>
    </row>
    <row r="325" customFormat="false" ht="21.75" hidden="false" customHeight="true" outlineLevel="0" collapsed="false">
      <c r="A325" s="30"/>
      <c r="B325" s="52" t="s">
        <v>273</v>
      </c>
      <c r="C325" s="52"/>
      <c r="D325" s="52"/>
      <c r="E325" s="52"/>
      <c r="F325" s="52"/>
      <c r="G325" s="52"/>
      <c r="H325" s="53" t="n">
        <v>903</v>
      </c>
      <c r="I325" s="54" t="n">
        <v>4709908</v>
      </c>
      <c r="J325" s="55" t="n">
        <v>1</v>
      </c>
      <c r="K325" s="56"/>
      <c r="L325" s="56"/>
      <c r="M325" s="56"/>
      <c r="N325" s="56"/>
      <c r="O325" s="56"/>
      <c r="P325" s="56"/>
      <c r="Q325" s="56"/>
      <c r="R325" s="56"/>
      <c r="S325" s="47" t="n">
        <v>652061.54</v>
      </c>
      <c r="T325" s="57" t="n">
        <v>740.8</v>
      </c>
      <c r="U325" s="49" t="n">
        <v>740.8</v>
      </c>
      <c r="V325" s="47" t="n">
        <v>133102.98</v>
      </c>
      <c r="W325" s="47" t="n">
        <v>0</v>
      </c>
      <c r="X325" s="47" t="n">
        <v>133102.98</v>
      </c>
      <c r="Y325" s="47" t="n">
        <v>652061.54</v>
      </c>
      <c r="Z325" s="47" t="n">
        <v>534009.5</v>
      </c>
      <c r="AA325" s="47" t="n">
        <v>500388.25</v>
      </c>
      <c r="AB325" s="47" t="n">
        <v>-440929.51</v>
      </c>
      <c r="AC325" s="47" t="n">
        <v>58593.3</v>
      </c>
      <c r="AD325" s="57" t="n">
        <v>133.1</v>
      </c>
      <c r="AE325" s="47" t="n">
        <v>133102.98</v>
      </c>
      <c r="AF325" s="47" t="n">
        <v>0</v>
      </c>
      <c r="AG325" s="47" t="n">
        <v>0</v>
      </c>
      <c r="AH325" s="47" t="n">
        <v>0</v>
      </c>
      <c r="AI325" s="47" t="n">
        <v>0</v>
      </c>
      <c r="AJ325" s="47" t="n">
        <v>0</v>
      </c>
      <c r="AK325" s="58" t="n">
        <f aca="false">AD325/T325</f>
        <v>0.179670626349892</v>
      </c>
      <c r="AL325" s="59" t="n">
        <f aca="false">AD325-T325</f>
        <v>-607.7</v>
      </c>
      <c r="AM325" s="41"/>
    </row>
    <row r="326" customFormat="false" ht="12" hidden="false" customHeight="true" outlineLevel="0" collapsed="false">
      <c r="A326" s="30"/>
      <c r="B326" s="42" t="s">
        <v>274</v>
      </c>
      <c r="C326" s="42"/>
      <c r="D326" s="42"/>
      <c r="E326" s="42"/>
      <c r="F326" s="42"/>
      <c r="G326" s="42"/>
      <c r="H326" s="43" t="n">
        <v>904</v>
      </c>
      <c r="I326" s="44" t="n">
        <v>0</v>
      </c>
      <c r="J326" s="45" t="n">
        <v>0</v>
      </c>
      <c r="K326" s="46"/>
      <c r="L326" s="46"/>
      <c r="M326" s="46"/>
      <c r="N326" s="46"/>
      <c r="O326" s="46"/>
      <c r="P326" s="46"/>
      <c r="Q326" s="46"/>
      <c r="R326" s="46"/>
      <c r="S326" s="47" t="n">
        <v>102010181.5</v>
      </c>
      <c r="T326" s="48" t="n">
        <v>102095.3</v>
      </c>
      <c r="U326" s="49" t="n">
        <v>102095.3</v>
      </c>
      <c r="V326" s="47" t="n">
        <v>85891403.35</v>
      </c>
      <c r="W326" s="47" t="n">
        <v>0</v>
      </c>
      <c r="X326" s="47" t="n">
        <v>85891403.35</v>
      </c>
      <c r="Y326" s="47" t="n">
        <v>102010181.5</v>
      </c>
      <c r="Z326" s="47" t="n">
        <v>31746195.07</v>
      </c>
      <c r="AA326" s="47" t="n">
        <v>33871030.79</v>
      </c>
      <c r="AB326" s="47" t="n">
        <v>31182685.56</v>
      </c>
      <c r="AC326" s="47" t="n">
        <v>5210270.08</v>
      </c>
      <c r="AD326" s="48" t="n">
        <v>85891.4</v>
      </c>
      <c r="AE326" s="47" t="n">
        <v>85891403.35</v>
      </c>
      <c r="AF326" s="47" t="n">
        <v>0</v>
      </c>
      <c r="AG326" s="47" t="n">
        <v>0</v>
      </c>
      <c r="AH326" s="47" t="n">
        <v>0</v>
      </c>
      <c r="AI326" s="47" t="n">
        <v>0</v>
      </c>
      <c r="AJ326" s="47" t="n">
        <v>0</v>
      </c>
      <c r="AK326" s="50" t="n">
        <f aca="false">AD326/T326</f>
        <v>0.841286523473656</v>
      </c>
      <c r="AL326" s="51" t="n">
        <f aca="false">AD326-T326</f>
        <v>-16203.9</v>
      </c>
      <c r="AM326" s="41"/>
    </row>
    <row r="327" customFormat="false" ht="42.75" hidden="false" customHeight="true" outlineLevel="0" collapsed="false">
      <c r="A327" s="30"/>
      <c r="B327" s="52" t="s">
        <v>94</v>
      </c>
      <c r="C327" s="52"/>
      <c r="D327" s="52"/>
      <c r="E327" s="52"/>
      <c r="F327" s="52"/>
      <c r="G327" s="52"/>
      <c r="H327" s="53" t="n">
        <v>904</v>
      </c>
      <c r="I327" s="54" t="n">
        <v>1020000</v>
      </c>
      <c r="J327" s="55" t="n">
        <v>3</v>
      </c>
      <c r="K327" s="56"/>
      <c r="L327" s="56"/>
      <c r="M327" s="56"/>
      <c r="N327" s="56"/>
      <c r="O327" s="56"/>
      <c r="P327" s="56"/>
      <c r="Q327" s="56"/>
      <c r="R327" s="56"/>
      <c r="S327" s="47" t="n">
        <v>360000</v>
      </c>
      <c r="T327" s="57" t="n">
        <v>360</v>
      </c>
      <c r="U327" s="49" t="n">
        <v>360</v>
      </c>
      <c r="V327" s="47" t="n">
        <v>60000</v>
      </c>
      <c r="W327" s="47" t="n">
        <v>0</v>
      </c>
      <c r="X327" s="47" t="n">
        <v>60000</v>
      </c>
      <c r="Y327" s="47" t="n">
        <v>360000</v>
      </c>
      <c r="Z327" s="47" t="n">
        <v>1920400</v>
      </c>
      <c r="AA327" s="47" t="n">
        <v>7507500</v>
      </c>
      <c r="AB327" s="47" t="n">
        <v>8072100</v>
      </c>
      <c r="AC327" s="47" t="n">
        <v>-17140000</v>
      </c>
      <c r="AD327" s="57" t="n">
        <v>60</v>
      </c>
      <c r="AE327" s="47" t="n">
        <v>60000</v>
      </c>
      <c r="AF327" s="47" t="n">
        <v>0</v>
      </c>
      <c r="AG327" s="47" t="n">
        <v>0</v>
      </c>
      <c r="AH327" s="47" t="n">
        <v>0</v>
      </c>
      <c r="AI327" s="47" t="n">
        <v>0</v>
      </c>
      <c r="AJ327" s="47" t="n">
        <v>0</v>
      </c>
      <c r="AK327" s="58" t="n">
        <f aca="false">AD327/T327</f>
        <v>0.166666666666667</v>
      </c>
      <c r="AL327" s="59" t="n">
        <f aca="false">AD327-T327</f>
        <v>-300</v>
      </c>
      <c r="AM327" s="41"/>
    </row>
    <row r="328" customFormat="false" ht="95.25" hidden="false" customHeight="true" outlineLevel="0" collapsed="false">
      <c r="A328" s="30"/>
      <c r="B328" s="52" t="s">
        <v>149</v>
      </c>
      <c r="C328" s="52"/>
      <c r="D328" s="52"/>
      <c r="E328" s="52"/>
      <c r="F328" s="52"/>
      <c r="G328" s="52"/>
      <c r="H328" s="53" t="n">
        <v>904</v>
      </c>
      <c r="I328" s="54" t="n">
        <v>1020100</v>
      </c>
      <c r="J328" s="55" t="n">
        <v>3</v>
      </c>
      <c r="K328" s="56"/>
      <c r="L328" s="56"/>
      <c r="M328" s="56"/>
      <c r="N328" s="56"/>
      <c r="O328" s="56"/>
      <c r="P328" s="56"/>
      <c r="Q328" s="56"/>
      <c r="R328" s="56"/>
      <c r="S328" s="47" t="n">
        <v>360000</v>
      </c>
      <c r="T328" s="57" t="n">
        <v>360</v>
      </c>
      <c r="U328" s="49" t="n">
        <v>360</v>
      </c>
      <c r="V328" s="47" t="n">
        <v>60000</v>
      </c>
      <c r="W328" s="47" t="n">
        <v>0</v>
      </c>
      <c r="X328" s="47" t="n">
        <v>60000</v>
      </c>
      <c r="Y328" s="47" t="n">
        <v>360000</v>
      </c>
      <c r="Z328" s="47" t="n">
        <v>1920400</v>
      </c>
      <c r="AA328" s="47" t="n">
        <v>7507500</v>
      </c>
      <c r="AB328" s="47" t="n">
        <v>8072100</v>
      </c>
      <c r="AC328" s="47" t="n">
        <v>-17140000</v>
      </c>
      <c r="AD328" s="57" t="n">
        <v>60</v>
      </c>
      <c r="AE328" s="47" t="n">
        <v>60000</v>
      </c>
      <c r="AF328" s="47" t="n">
        <v>0</v>
      </c>
      <c r="AG328" s="47" t="n">
        <v>0</v>
      </c>
      <c r="AH328" s="47" t="n">
        <v>0</v>
      </c>
      <c r="AI328" s="47" t="n">
        <v>0</v>
      </c>
      <c r="AJ328" s="47" t="n">
        <v>0</v>
      </c>
      <c r="AK328" s="58" t="n">
        <f aca="false">AD328/T328</f>
        <v>0.166666666666667</v>
      </c>
      <c r="AL328" s="59" t="n">
        <f aca="false">AD328-T328</f>
        <v>-300</v>
      </c>
      <c r="AM328" s="41"/>
    </row>
    <row r="329" customFormat="false" ht="48.75" hidden="false" customHeight="true" outlineLevel="0" collapsed="false">
      <c r="A329" s="30"/>
      <c r="B329" s="52" t="s">
        <v>150</v>
      </c>
      <c r="C329" s="52"/>
      <c r="D329" s="52"/>
      <c r="E329" s="52"/>
      <c r="F329" s="52"/>
      <c r="G329" s="52"/>
      <c r="H329" s="53" t="n">
        <v>904</v>
      </c>
      <c r="I329" s="54" t="n">
        <v>1020102</v>
      </c>
      <c r="J329" s="55" t="n">
        <v>3</v>
      </c>
      <c r="K329" s="56"/>
      <c r="L329" s="56"/>
      <c r="M329" s="56"/>
      <c r="N329" s="56"/>
      <c r="O329" s="56"/>
      <c r="P329" s="56"/>
      <c r="Q329" s="56"/>
      <c r="R329" s="56"/>
      <c r="S329" s="47" t="n">
        <v>360000</v>
      </c>
      <c r="T329" s="57" t="n">
        <v>360</v>
      </c>
      <c r="U329" s="49" t="n">
        <v>360</v>
      </c>
      <c r="V329" s="47" t="n">
        <v>60000</v>
      </c>
      <c r="W329" s="47" t="n">
        <v>0</v>
      </c>
      <c r="X329" s="47" t="n">
        <v>60000</v>
      </c>
      <c r="Y329" s="47" t="n">
        <v>360000</v>
      </c>
      <c r="Z329" s="47" t="n">
        <v>1920400</v>
      </c>
      <c r="AA329" s="47" t="n">
        <v>7507500</v>
      </c>
      <c r="AB329" s="47" t="n">
        <v>8072100</v>
      </c>
      <c r="AC329" s="47" t="n">
        <v>-17140000</v>
      </c>
      <c r="AD329" s="57" t="n">
        <v>60</v>
      </c>
      <c r="AE329" s="47" t="n">
        <v>60000</v>
      </c>
      <c r="AF329" s="47" t="n">
        <v>0</v>
      </c>
      <c r="AG329" s="47" t="n">
        <v>0</v>
      </c>
      <c r="AH329" s="47" t="n">
        <v>0</v>
      </c>
      <c r="AI329" s="47" t="n">
        <v>0</v>
      </c>
      <c r="AJ329" s="47" t="n">
        <v>0</v>
      </c>
      <c r="AK329" s="58" t="n">
        <f aca="false">AD329/T329</f>
        <v>0.166666666666667</v>
      </c>
      <c r="AL329" s="59" t="n">
        <f aca="false">AD329-T329</f>
        <v>-300</v>
      </c>
      <c r="AM329" s="41"/>
    </row>
    <row r="330" customFormat="false" ht="21.75" hidden="false" customHeight="true" outlineLevel="0" collapsed="false">
      <c r="A330" s="30"/>
      <c r="B330" s="52" t="s">
        <v>275</v>
      </c>
      <c r="C330" s="52"/>
      <c r="D330" s="52"/>
      <c r="E330" s="52"/>
      <c r="F330" s="52"/>
      <c r="G330" s="52"/>
      <c r="H330" s="53" t="n">
        <v>904</v>
      </c>
      <c r="I330" s="54" t="n">
        <v>4770000</v>
      </c>
      <c r="J330" s="55" t="n">
        <v>1</v>
      </c>
      <c r="K330" s="56"/>
      <c r="L330" s="56"/>
      <c r="M330" s="56"/>
      <c r="N330" s="56"/>
      <c r="O330" s="56"/>
      <c r="P330" s="56"/>
      <c r="Q330" s="56"/>
      <c r="R330" s="56"/>
      <c r="S330" s="47" t="n">
        <v>84631381.5</v>
      </c>
      <c r="T330" s="57" t="n">
        <v>84716.5</v>
      </c>
      <c r="U330" s="49" t="n">
        <v>84716.5</v>
      </c>
      <c r="V330" s="47" t="n">
        <v>73176587.24</v>
      </c>
      <c r="W330" s="47" t="n">
        <v>0</v>
      </c>
      <c r="X330" s="47" t="n">
        <v>73176587.24</v>
      </c>
      <c r="Y330" s="47" t="n">
        <v>84631381.5</v>
      </c>
      <c r="Z330" s="47" t="n">
        <v>23103595.07</v>
      </c>
      <c r="AA330" s="47" t="n">
        <v>22541330.79</v>
      </c>
      <c r="AB330" s="47" t="n">
        <v>20458385.56</v>
      </c>
      <c r="AC330" s="47" t="n">
        <v>18528070.08</v>
      </c>
      <c r="AD330" s="57" t="n">
        <v>73176.6</v>
      </c>
      <c r="AE330" s="47" t="n">
        <v>73176587.24</v>
      </c>
      <c r="AF330" s="47" t="n">
        <v>0</v>
      </c>
      <c r="AG330" s="47" t="n">
        <v>0</v>
      </c>
      <c r="AH330" s="47" t="n">
        <v>0</v>
      </c>
      <c r="AI330" s="47" t="n">
        <v>0</v>
      </c>
      <c r="AJ330" s="47" t="n">
        <v>0</v>
      </c>
      <c r="AK330" s="58" t="n">
        <f aca="false">AD330/T330</f>
        <v>0.863782143974314</v>
      </c>
      <c r="AL330" s="59" t="n">
        <f aca="false">AD330-T330</f>
        <v>-11539.9</v>
      </c>
      <c r="AM330" s="41"/>
    </row>
    <row r="331" customFormat="false" ht="21.75" hidden="false" customHeight="true" outlineLevel="0" collapsed="false">
      <c r="A331" s="30"/>
      <c r="B331" s="52" t="s">
        <v>82</v>
      </c>
      <c r="C331" s="52"/>
      <c r="D331" s="52"/>
      <c r="E331" s="52"/>
      <c r="F331" s="52"/>
      <c r="G331" s="52"/>
      <c r="H331" s="53" t="n">
        <v>904</v>
      </c>
      <c r="I331" s="54" t="n">
        <v>4779900</v>
      </c>
      <c r="J331" s="55" t="n">
        <v>1</v>
      </c>
      <c r="K331" s="56"/>
      <c r="L331" s="56"/>
      <c r="M331" s="56"/>
      <c r="N331" s="56"/>
      <c r="O331" s="56"/>
      <c r="P331" s="56"/>
      <c r="Q331" s="56"/>
      <c r="R331" s="56"/>
      <c r="S331" s="47" t="n">
        <v>84631381.5</v>
      </c>
      <c r="T331" s="57" t="n">
        <v>84716.5</v>
      </c>
      <c r="U331" s="49" t="n">
        <v>84716.5</v>
      </c>
      <c r="V331" s="47" t="n">
        <v>73176587.24</v>
      </c>
      <c r="W331" s="47" t="n">
        <v>0</v>
      </c>
      <c r="X331" s="47" t="n">
        <v>73176587.24</v>
      </c>
      <c r="Y331" s="47" t="n">
        <v>84631381.5</v>
      </c>
      <c r="Z331" s="47" t="n">
        <v>23103595.07</v>
      </c>
      <c r="AA331" s="47" t="n">
        <v>22541330.79</v>
      </c>
      <c r="AB331" s="47" t="n">
        <v>20458385.56</v>
      </c>
      <c r="AC331" s="47" t="n">
        <v>18528070.08</v>
      </c>
      <c r="AD331" s="57" t="n">
        <v>73176.6</v>
      </c>
      <c r="AE331" s="47" t="n">
        <v>73176587.24</v>
      </c>
      <c r="AF331" s="47" t="n">
        <v>0</v>
      </c>
      <c r="AG331" s="47" t="n">
        <v>0</v>
      </c>
      <c r="AH331" s="47" t="n">
        <v>0</v>
      </c>
      <c r="AI331" s="47" t="n">
        <v>0</v>
      </c>
      <c r="AJ331" s="47" t="n">
        <v>0</v>
      </c>
      <c r="AK331" s="58" t="n">
        <f aca="false">AD331/T331</f>
        <v>0.863782143974314</v>
      </c>
      <c r="AL331" s="59" t="n">
        <f aca="false">AD331-T331</f>
        <v>-11539.9</v>
      </c>
      <c r="AM331" s="41"/>
    </row>
    <row r="332" customFormat="false" ht="21.75" hidden="false" customHeight="true" outlineLevel="0" collapsed="false">
      <c r="A332" s="30"/>
      <c r="B332" s="52" t="s">
        <v>210</v>
      </c>
      <c r="C332" s="52"/>
      <c r="D332" s="52"/>
      <c r="E332" s="52"/>
      <c r="F332" s="52"/>
      <c r="G332" s="52"/>
      <c r="H332" s="53" t="n">
        <v>904</v>
      </c>
      <c r="I332" s="54" t="n">
        <v>5200000</v>
      </c>
      <c r="J332" s="55" t="n">
        <v>1</v>
      </c>
      <c r="K332" s="56"/>
      <c r="L332" s="56"/>
      <c r="M332" s="56"/>
      <c r="N332" s="56"/>
      <c r="O332" s="56"/>
      <c r="P332" s="56"/>
      <c r="Q332" s="56"/>
      <c r="R332" s="56"/>
      <c r="S332" s="47" t="n">
        <v>17018800</v>
      </c>
      <c r="T332" s="57" t="n">
        <v>17018.8</v>
      </c>
      <c r="U332" s="49" t="n">
        <v>17018.8</v>
      </c>
      <c r="V332" s="47" t="n">
        <v>12654816.11</v>
      </c>
      <c r="W332" s="47" t="n">
        <v>0</v>
      </c>
      <c r="X332" s="47" t="n">
        <v>12654816.11</v>
      </c>
      <c r="Y332" s="47" t="n">
        <v>17018800</v>
      </c>
      <c r="Z332" s="47" t="n">
        <v>6722200</v>
      </c>
      <c r="AA332" s="47" t="n">
        <v>3822200</v>
      </c>
      <c r="AB332" s="47" t="n">
        <v>2652200</v>
      </c>
      <c r="AC332" s="47" t="n">
        <v>3822200</v>
      </c>
      <c r="AD332" s="57" t="n">
        <v>12654.8</v>
      </c>
      <c r="AE332" s="47" t="n">
        <v>12654816.11</v>
      </c>
      <c r="AF332" s="47" t="n">
        <v>0</v>
      </c>
      <c r="AG332" s="47" t="n">
        <v>0</v>
      </c>
      <c r="AH332" s="47" t="n">
        <v>0</v>
      </c>
      <c r="AI332" s="47" t="n">
        <v>0</v>
      </c>
      <c r="AJ332" s="47" t="n">
        <v>0</v>
      </c>
      <c r="AK332" s="58" t="n">
        <f aca="false">AD332/T332</f>
        <v>0.743577690553976</v>
      </c>
      <c r="AL332" s="59" t="n">
        <f aca="false">AD332-T332</f>
        <v>-4364</v>
      </c>
      <c r="AM332" s="41"/>
    </row>
    <row r="333" customFormat="false" ht="105.75" hidden="false" customHeight="true" outlineLevel="0" collapsed="false">
      <c r="A333" s="30"/>
      <c r="B333" s="52" t="s">
        <v>276</v>
      </c>
      <c r="C333" s="52"/>
      <c r="D333" s="52"/>
      <c r="E333" s="52"/>
      <c r="F333" s="52"/>
      <c r="G333" s="52"/>
      <c r="H333" s="53" t="n">
        <v>904</v>
      </c>
      <c r="I333" s="54" t="n">
        <v>5201800</v>
      </c>
      <c r="J333" s="55" t="n">
        <v>1</v>
      </c>
      <c r="K333" s="56"/>
      <c r="L333" s="56"/>
      <c r="M333" s="56"/>
      <c r="N333" s="56"/>
      <c r="O333" s="56"/>
      <c r="P333" s="56"/>
      <c r="Q333" s="56"/>
      <c r="R333" s="56"/>
      <c r="S333" s="47" t="n">
        <v>17018800</v>
      </c>
      <c r="T333" s="57" t="n">
        <v>17018.8</v>
      </c>
      <c r="U333" s="49" t="n">
        <v>17018.8</v>
      </c>
      <c r="V333" s="47" t="n">
        <v>12654816.11</v>
      </c>
      <c r="W333" s="47" t="n">
        <v>0</v>
      </c>
      <c r="X333" s="47" t="n">
        <v>12654816.11</v>
      </c>
      <c r="Y333" s="47" t="n">
        <v>17018800</v>
      </c>
      <c r="Z333" s="47" t="n">
        <v>6722200</v>
      </c>
      <c r="AA333" s="47" t="n">
        <v>3822200</v>
      </c>
      <c r="AB333" s="47" t="n">
        <v>2652200</v>
      </c>
      <c r="AC333" s="47" t="n">
        <v>3822200</v>
      </c>
      <c r="AD333" s="57" t="n">
        <v>12654.8</v>
      </c>
      <c r="AE333" s="47" t="n">
        <v>12654816.11</v>
      </c>
      <c r="AF333" s="47" t="n">
        <v>0</v>
      </c>
      <c r="AG333" s="47" t="n">
        <v>0</v>
      </c>
      <c r="AH333" s="47" t="n">
        <v>0</v>
      </c>
      <c r="AI333" s="47" t="n">
        <v>0</v>
      </c>
      <c r="AJ333" s="47" t="n">
        <v>0</v>
      </c>
      <c r="AK333" s="58" t="n">
        <f aca="false">AD333/T333</f>
        <v>0.743577690553976</v>
      </c>
      <c r="AL333" s="59" t="n">
        <f aca="false">AD333-T333</f>
        <v>-4364</v>
      </c>
      <c r="AM333" s="41"/>
    </row>
    <row r="334" customFormat="false" ht="12" hidden="false" customHeight="true" outlineLevel="0" collapsed="false">
      <c r="A334" s="30"/>
      <c r="B334" s="42" t="s">
        <v>277</v>
      </c>
      <c r="C334" s="42"/>
      <c r="D334" s="42"/>
      <c r="E334" s="42"/>
      <c r="F334" s="42"/>
      <c r="G334" s="42"/>
      <c r="H334" s="43" t="n">
        <v>908</v>
      </c>
      <c r="I334" s="44" t="n">
        <v>0</v>
      </c>
      <c r="J334" s="45" t="n">
        <v>0</v>
      </c>
      <c r="K334" s="46"/>
      <c r="L334" s="46"/>
      <c r="M334" s="46"/>
      <c r="N334" s="46"/>
      <c r="O334" s="46"/>
      <c r="P334" s="46"/>
      <c r="Q334" s="46"/>
      <c r="R334" s="46"/>
      <c r="S334" s="47" t="n">
        <v>11885556</v>
      </c>
      <c r="T334" s="48" t="n">
        <v>11885.6</v>
      </c>
      <c r="U334" s="49" t="n">
        <v>11885.6</v>
      </c>
      <c r="V334" s="47" t="n">
        <v>11221445.91</v>
      </c>
      <c r="W334" s="47" t="n">
        <v>0</v>
      </c>
      <c r="X334" s="47" t="n">
        <v>11222639.93</v>
      </c>
      <c r="Y334" s="47" t="n">
        <v>11885556</v>
      </c>
      <c r="Z334" s="47" t="n">
        <v>5340520</v>
      </c>
      <c r="AA334" s="47" t="n">
        <v>4163248</v>
      </c>
      <c r="AB334" s="47" t="n">
        <v>2265100</v>
      </c>
      <c r="AC334" s="47" t="n">
        <v>116688</v>
      </c>
      <c r="AD334" s="48" t="n">
        <v>11221.4</v>
      </c>
      <c r="AE334" s="47" t="n">
        <v>11221445.91</v>
      </c>
      <c r="AF334" s="47" t="n">
        <v>0</v>
      </c>
      <c r="AG334" s="47" t="n">
        <v>0</v>
      </c>
      <c r="AH334" s="47" t="n">
        <v>0</v>
      </c>
      <c r="AI334" s="47" t="n">
        <v>0</v>
      </c>
      <c r="AJ334" s="47" t="n">
        <v>0</v>
      </c>
      <c r="AK334" s="50" t="n">
        <f aca="false">AD334/T334</f>
        <v>0.944117251127415</v>
      </c>
      <c r="AL334" s="51" t="n">
        <f aca="false">AD334-T334</f>
        <v>-664.200000000001</v>
      </c>
      <c r="AM334" s="41"/>
    </row>
    <row r="335" customFormat="false" ht="42.75" hidden="false" customHeight="true" outlineLevel="0" collapsed="false">
      <c r="A335" s="30"/>
      <c r="B335" s="52" t="s">
        <v>94</v>
      </c>
      <c r="C335" s="52"/>
      <c r="D335" s="52"/>
      <c r="E335" s="52"/>
      <c r="F335" s="52"/>
      <c r="G335" s="52"/>
      <c r="H335" s="53" t="n">
        <v>908</v>
      </c>
      <c r="I335" s="54" t="n">
        <v>1020000</v>
      </c>
      <c r="J335" s="55" t="n">
        <v>3</v>
      </c>
      <c r="K335" s="56"/>
      <c r="L335" s="56"/>
      <c r="M335" s="56"/>
      <c r="N335" s="56"/>
      <c r="O335" s="56"/>
      <c r="P335" s="56"/>
      <c r="Q335" s="56"/>
      <c r="R335" s="56"/>
      <c r="S335" s="47" t="n">
        <v>7462120</v>
      </c>
      <c r="T335" s="57" t="n">
        <v>7462.1</v>
      </c>
      <c r="U335" s="49" t="n">
        <v>7462.1</v>
      </c>
      <c r="V335" s="47" t="n">
        <v>7462120</v>
      </c>
      <c r="W335" s="47" t="n">
        <v>0</v>
      </c>
      <c r="X335" s="47" t="n">
        <v>7462120</v>
      </c>
      <c r="Y335" s="47" t="n">
        <v>7462120</v>
      </c>
      <c r="Z335" s="47" t="n">
        <v>3462120</v>
      </c>
      <c r="AA335" s="47" t="n">
        <v>3197048</v>
      </c>
      <c r="AB335" s="47" t="n">
        <v>1500000</v>
      </c>
      <c r="AC335" s="47" t="n">
        <v>-697048</v>
      </c>
      <c r="AD335" s="57" t="n">
        <v>7462.1</v>
      </c>
      <c r="AE335" s="47" t="n">
        <v>7462120</v>
      </c>
      <c r="AF335" s="47" t="n">
        <v>0</v>
      </c>
      <c r="AG335" s="47" t="n">
        <v>0</v>
      </c>
      <c r="AH335" s="47" t="n">
        <v>0</v>
      </c>
      <c r="AI335" s="47" t="n">
        <v>0</v>
      </c>
      <c r="AJ335" s="47" t="n">
        <v>0</v>
      </c>
      <c r="AK335" s="58" t="n">
        <f aca="false">AD335/T335</f>
        <v>1</v>
      </c>
      <c r="AL335" s="59" t="n">
        <f aca="false">AD335-T335</f>
        <v>0</v>
      </c>
      <c r="AM335" s="41"/>
    </row>
    <row r="336" customFormat="false" ht="93.75" hidden="false" customHeight="true" outlineLevel="0" collapsed="false">
      <c r="A336" s="30"/>
      <c r="B336" s="52" t="s">
        <v>149</v>
      </c>
      <c r="C336" s="52"/>
      <c r="D336" s="52"/>
      <c r="E336" s="52"/>
      <c r="F336" s="52"/>
      <c r="G336" s="52"/>
      <c r="H336" s="53" t="n">
        <v>908</v>
      </c>
      <c r="I336" s="54" t="n">
        <v>1020100</v>
      </c>
      <c r="J336" s="55" t="n">
        <v>3</v>
      </c>
      <c r="K336" s="56"/>
      <c r="L336" s="56"/>
      <c r="M336" s="56"/>
      <c r="N336" s="56"/>
      <c r="O336" s="56"/>
      <c r="P336" s="56"/>
      <c r="Q336" s="56"/>
      <c r="R336" s="56"/>
      <c r="S336" s="47" t="n">
        <v>7462120</v>
      </c>
      <c r="T336" s="57" t="n">
        <v>7462.1</v>
      </c>
      <c r="U336" s="49" t="n">
        <v>7462.1</v>
      </c>
      <c r="V336" s="47" t="n">
        <v>7462120</v>
      </c>
      <c r="W336" s="47" t="n">
        <v>0</v>
      </c>
      <c r="X336" s="47" t="n">
        <v>7462120</v>
      </c>
      <c r="Y336" s="47" t="n">
        <v>7462120</v>
      </c>
      <c r="Z336" s="47" t="n">
        <v>3462120</v>
      </c>
      <c r="AA336" s="47" t="n">
        <v>3197048</v>
      </c>
      <c r="AB336" s="47" t="n">
        <v>1500000</v>
      </c>
      <c r="AC336" s="47" t="n">
        <v>-697048</v>
      </c>
      <c r="AD336" s="57" t="n">
        <v>7462.1</v>
      </c>
      <c r="AE336" s="47" t="n">
        <v>7462120</v>
      </c>
      <c r="AF336" s="47" t="n">
        <v>0</v>
      </c>
      <c r="AG336" s="47" t="n">
        <v>0</v>
      </c>
      <c r="AH336" s="47" t="n">
        <v>0</v>
      </c>
      <c r="AI336" s="47" t="n">
        <v>0</v>
      </c>
      <c r="AJ336" s="47" t="n">
        <v>0</v>
      </c>
      <c r="AK336" s="58" t="n">
        <f aca="false">AD336/T336</f>
        <v>1</v>
      </c>
      <c r="AL336" s="59" t="n">
        <f aca="false">AD336-T336</f>
        <v>0</v>
      </c>
      <c r="AM336" s="41"/>
    </row>
    <row r="337" customFormat="false" ht="47.25" hidden="false" customHeight="true" outlineLevel="0" collapsed="false">
      <c r="A337" s="30"/>
      <c r="B337" s="52" t="s">
        <v>150</v>
      </c>
      <c r="C337" s="52"/>
      <c r="D337" s="52"/>
      <c r="E337" s="52"/>
      <c r="F337" s="52"/>
      <c r="G337" s="52"/>
      <c r="H337" s="53" t="n">
        <v>908</v>
      </c>
      <c r="I337" s="54" t="n">
        <v>1020102</v>
      </c>
      <c r="J337" s="55" t="n">
        <v>3</v>
      </c>
      <c r="K337" s="56"/>
      <c r="L337" s="56"/>
      <c r="M337" s="56"/>
      <c r="N337" s="56"/>
      <c r="O337" s="56"/>
      <c r="P337" s="56"/>
      <c r="Q337" s="56"/>
      <c r="R337" s="56"/>
      <c r="S337" s="47" t="n">
        <v>7462120</v>
      </c>
      <c r="T337" s="57" t="n">
        <v>7462.1</v>
      </c>
      <c r="U337" s="49" t="n">
        <v>7462.1</v>
      </c>
      <c r="V337" s="47" t="n">
        <v>7462120</v>
      </c>
      <c r="W337" s="47" t="n">
        <v>0</v>
      </c>
      <c r="X337" s="47" t="n">
        <v>7462120</v>
      </c>
      <c r="Y337" s="47" t="n">
        <v>7462120</v>
      </c>
      <c r="Z337" s="47" t="n">
        <v>3462120</v>
      </c>
      <c r="AA337" s="47" t="n">
        <v>3197048</v>
      </c>
      <c r="AB337" s="47" t="n">
        <v>1500000</v>
      </c>
      <c r="AC337" s="47" t="n">
        <v>-697048</v>
      </c>
      <c r="AD337" s="57" t="n">
        <v>7462.1</v>
      </c>
      <c r="AE337" s="47" t="n">
        <v>7462120</v>
      </c>
      <c r="AF337" s="47" t="n">
        <v>0</v>
      </c>
      <c r="AG337" s="47" t="n">
        <v>0</v>
      </c>
      <c r="AH337" s="47" t="n">
        <v>0</v>
      </c>
      <c r="AI337" s="47" t="n">
        <v>0</v>
      </c>
      <c r="AJ337" s="47" t="n">
        <v>0</v>
      </c>
      <c r="AK337" s="58" t="n">
        <f aca="false">AD337/T337</f>
        <v>1</v>
      </c>
      <c r="AL337" s="59" t="n">
        <f aca="false">AD337-T337</f>
        <v>0</v>
      </c>
      <c r="AM337" s="41"/>
    </row>
    <row r="338" customFormat="false" ht="32.25" hidden="false" customHeight="true" outlineLevel="0" collapsed="false">
      <c r="A338" s="30"/>
      <c r="B338" s="52" t="s">
        <v>278</v>
      </c>
      <c r="C338" s="52"/>
      <c r="D338" s="52"/>
      <c r="E338" s="52"/>
      <c r="F338" s="52"/>
      <c r="G338" s="52"/>
      <c r="H338" s="53" t="n">
        <v>908</v>
      </c>
      <c r="I338" s="54" t="n">
        <v>5120000</v>
      </c>
      <c r="J338" s="55" t="n">
        <v>1</v>
      </c>
      <c r="K338" s="56"/>
      <c r="L338" s="56"/>
      <c r="M338" s="56"/>
      <c r="N338" s="56"/>
      <c r="O338" s="56"/>
      <c r="P338" s="56"/>
      <c r="Q338" s="56"/>
      <c r="R338" s="56"/>
      <c r="S338" s="47" t="n">
        <v>4422436</v>
      </c>
      <c r="T338" s="57" t="n">
        <v>4422.5</v>
      </c>
      <c r="U338" s="49" t="n">
        <v>4422.5</v>
      </c>
      <c r="V338" s="47" t="n">
        <v>3758325.91</v>
      </c>
      <c r="W338" s="47" t="n">
        <v>0</v>
      </c>
      <c r="X338" s="47" t="n">
        <v>3759519.93</v>
      </c>
      <c r="Y338" s="47" t="n">
        <v>4422436</v>
      </c>
      <c r="Z338" s="47" t="n">
        <v>1878400</v>
      </c>
      <c r="AA338" s="47" t="n">
        <v>965200</v>
      </c>
      <c r="AB338" s="47" t="n">
        <v>765100</v>
      </c>
      <c r="AC338" s="47" t="n">
        <v>813736</v>
      </c>
      <c r="AD338" s="57" t="n">
        <v>3758.3</v>
      </c>
      <c r="AE338" s="47" t="n">
        <v>3758325.91</v>
      </c>
      <c r="AF338" s="47" t="n">
        <v>0</v>
      </c>
      <c r="AG338" s="47" t="n">
        <v>0</v>
      </c>
      <c r="AH338" s="47" t="n">
        <v>0</v>
      </c>
      <c r="AI338" s="47" t="n">
        <v>0</v>
      </c>
      <c r="AJ338" s="47" t="n">
        <v>0</v>
      </c>
      <c r="AK338" s="58" t="n">
        <f aca="false">AD338/T338</f>
        <v>0.849813453928773</v>
      </c>
      <c r="AL338" s="59" t="n">
        <f aca="false">AD338-T338</f>
        <v>-664.2</v>
      </c>
      <c r="AM338" s="41"/>
    </row>
    <row r="339" customFormat="false" ht="32.25" hidden="false" customHeight="true" outlineLevel="0" collapsed="false">
      <c r="A339" s="30"/>
      <c r="B339" s="52" t="s">
        <v>279</v>
      </c>
      <c r="C339" s="52"/>
      <c r="D339" s="52"/>
      <c r="E339" s="52"/>
      <c r="F339" s="52"/>
      <c r="G339" s="52"/>
      <c r="H339" s="53" t="n">
        <v>908</v>
      </c>
      <c r="I339" s="54" t="n">
        <v>5129700</v>
      </c>
      <c r="J339" s="55" t="n">
        <v>1</v>
      </c>
      <c r="K339" s="56"/>
      <c r="L339" s="56"/>
      <c r="M339" s="56"/>
      <c r="N339" s="56"/>
      <c r="O339" s="56"/>
      <c r="P339" s="56"/>
      <c r="Q339" s="56"/>
      <c r="R339" s="56"/>
      <c r="S339" s="47" t="n">
        <v>4422436</v>
      </c>
      <c r="T339" s="57" t="n">
        <v>4422.5</v>
      </c>
      <c r="U339" s="49" t="n">
        <v>4422.5</v>
      </c>
      <c r="V339" s="47" t="n">
        <v>3758325.91</v>
      </c>
      <c r="W339" s="47" t="n">
        <v>0</v>
      </c>
      <c r="X339" s="47" t="n">
        <v>3759519.93</v>
      </c>
      <c r="Y339" s="47" t="n">
        <v>4422436</v>
      </c>
      <c r="Z339" s="47" t="n">
        <v>1878400</v>
      </c>
      <c r="AA339" s="47" t="n">
        <v>965200</v>
      </c>
      <c r="AB339" s="47" t="n">
        <v>765100</v>
      </c>
      <c r="AC339" s="47" t="n">
        <v>813736</v>
      </c>
      <c r="AD339" s="57" t="n">
        <v>3758.3</v>
      </c>
      <c r="AE339" s="47" t="n">
        <v>3758325.91</v>
      </c>
      <c r="AF339" s="47" t="n">
        <v>0</v>
      </c>
      <c r="AG339" s="47" t="n">
        <v>0</v>
      </c>
      <c r="AH339" s="47" t="n">
        <v>0</v>
      </c>
      <c r="AI339" s="47" t="n">
        <v>0</v>
      </c>
      <c r="AJ339" s="47" t="n">
        <v>0</v>
      </c>
      <c r="AK339" s="58" t="n">
        <f aca="false">AD339/T339</f>
        <v>0.849813453928773</v>
      </c>
      <c r="AL339" s="59" t="n">
        <f aca="false">AD339-T339</f>
        <v>-664.2</v>
      </c>
      <c r="AM339" s="41"/>
    </row>
    <row r="340" customFormat="false" ht="21.75" hidden="false" customHeight="true" outlineLevel="0" collapsed="false">
      <c r="A340" s="30"/>
      <c r="B340" s="52" t="s">
        <v>99</v>
      </c>
      <c r="C340" s="52"/>
      <c r="D340" s="52"/>
      <c r="E340" s="52"/>
      <c r="F340" s="52"/>
      <c r="G340" s="52"/>
      <c r="H340" s="53" t="n">
        <v>908</v>
      </c>
      <c r="I340" s="54" t="n">
        <v>7950000</v>
      </c>
      <c r="J340" s="55" t="n">
        <v>500</v>
      </c>
      <c r="K340" s="56"/>
      <c r="L340" s="56"/>
      <c r="M340" s="56"/>
      <c r="N340" s="56"/>
      <c r="O340" s="56"/>
      <c r="P340" s="56"/>
      <c r="Q340" s="56"/>
      <c r="R340" s="56"/>
      <c r="S340" s="47" t="n">
        <v>1000</v>
      </c>
      <c r="T340" s="57" t="n">
        <v>1</v>
      </c>
      <c r="U340" s="49" t="n">
        <v>1</v>
      </c>
      <c r="V340" s="47" t="n">
        <v>1000</v>
      </c>
      <c r="W340" s="47" t="n">
        <v>0</v>
      </c>
      <c r="X340" s="47" t="n">
        <v>1000</v>
      </c>
      <c r="Y340" s="47" t="n">
        <v>1000</v>
      </c>
      <c r="Z340" s="47" t="n">
        <v>0</v>
      </c>
      <c r="AA340" s="47" t="n">
        <v>1000</v>
      </c>
      <c r="AB340" s="47" t="n">
        <v>0</v>
      </c>
      <c r="AC340" s="47" t="n">
        <v>0</v>
      </c>
      <c r="AD340" s="57" t="n">
        <v>1</v>
      </c>
      <c r="AE340" s="47" t="n">
        <v>1000</v>
      </c>
      <c r="AF340" s="47" t="n">
        <v>0</v>
      </c>
      <c r="AG340" s="47" t="n">
        <v>0</v>
      </c>
      <c r="AH340" s="47" t="n">
        <v>0</v>
      </c>
      <c r="AI340" s="47" t="n">
        <v>0</v>
      </c>
      <c r="AJ340" s="47" t="n">
        <v>0</v>
      </c>
      <c r="AK340" s="58" t="n">
        <f aca="false">AD340/T340</f>
        <v>1</v>
      </c>
      <c r="AL340" s="59" t="n">
        <f aca="false">AD340-T340</f>
        <v>0</v>
      </c>
      <c r="AM340" s="41"/>
    </row>
    <row r="341" customFormat="false" ht="135" hidden="false" customHeight="true" outlineLevel="0" collapsed="false">
      <c r="A341" s="30"/>
      <c r="B341" s="52" t="s">
        <v>222</v>
      </c>
      <c r="C341" s="52"/>
      <c r="D341" s="52"/>
      <c r="E341" s="52"/>
      <c r="F341" s="52"/>
      <c r="G341" s="52"/>
      <c r="H341" s="53" t="n">
        <v>908</v>
      </c>
      <c r="I341" s="54" t="n">
        <v>7950020</v>
      </c>
      <c r="J341" s="55" t="n">
        <v>500</v>
      </c>
      <c r="K341" s="56"/>
      <c r="L341" s="56"/>
      <c r="M341" s="56"/>
      <c r="N341" s="56"/>
      <c r="O341" s="56"/>
      <c r="P341" s="56"/>
      <c r="Q341" s="56"/>
      <c r="R341" s="56"/>
      <c r="S341" s="47" t="n">
        <v>1000</v>
      </c>
      <c r="T341" s="57" t="n">
        <v>1</v>
      </c>
      <c r="U341" s="49" t="n">
        <v>1</v>
      </c>
      <c r="V341" s="47" t="n">
        <v>1000</v>
      </c>
      <c r="W341" s="47" t="n">
        <v>0</v>
      </c>
      <c r="X341" s="47" t="n">
        <v>1000</v>
      </c>
      <c r="Y341" s="47" t="n">
        <v>1000</v>
      </c>
      <c r="Z341" s="47" t="n">
        <v>0</v>
      </c>
      <c r="AA341" s="47" t="n">
        <v>1000</v>
      </c>
      <c r="AB341" s="47" t="n">
        <v>0</v>
      </c>
      <c r="AC341" s="47" t="n">
        <v>0</v>
      </c>
      <c r="AD341" s="57" t="n">
        <v>1</v>
      </c>
      <c r="AE341" s="47" t="n">
        <v>1000</v>
      </c>
      <c r="AF341" s="47" t="n">
        <v>0</v>
      </c>
      <c r="AG341" s="47" t="n">
        <v>0</v>
      </c>
      <c r="AH341" s="47" t="n">
        <v>0</v>
      </c>
      <c r="AI341" s="47" t="n">
        <v>0</v>
      </c>
      <c r="AJ341" s="47" t="n">
        <v>0</v>
      </c>
      <c r="AK341" s="58" t="n">
        <f aca="false">AD341/T341</f>
        <v>1</v>
      </c>
      <c r="AL341" s="59" t="n">
        <f aca="false">AD341-T341</f>
        <v>0</v>
      </c>
      <c r="AM341" s="41"/>
    </row>
    <row r="342" customFormat="false" ht="32.25" hidden="false" customHeight="true" outlineLevel="0" collapsed="false">
      <c r="A342" s="30"/>
      <c r="B342" s="42" t="s">
        <v>280</v>
      </c>
      <c r="C342" s="42"/>
      <c r="D342" s="42"/>
      <c r="E342" s="42"/>
      <c r="F342" s="42"/>
      <c r="G342" s="42"/>
      <c r="H342" s="43" t="n">
        <v>910</v>
      </c>
      <c r="I342" s="44" t="n">
        <v>0</v>
      </c>
      <c r="J342" s="45" t="n">
        <v>0</v>
      </c>
      <c r="K342" s="46"/>
      <c r="L342" s="46"/>
      <c r="M342" s="46"/>
      <c r="N342" s="46"/>
      <c r="O342" s="46"/>
      <c r="P342" s="46"/>
      <c r="Q342" s="46"/>
      <c r="R342" s="46"/>
      <c r="S342" s="47" t="n">
        <v>217580657.71</v>
      </c>
      <c r="T342" s="48" t="n">
        <v>219060.4</v>
      </c>
      <c r="U342" s="49" t="n">
        <v>219060.4</v>
      </c>
      <c r="V342" s="47" t="n">
        <v>186624585.77</v>
      </c>
      <c r="W342" s="47" t="n">
        <v>0</v>
      </c>
      <c r="X342" s="47" t="n">
        <v>186636158.38</v>
      </c>
      <c r="Y342" s="47" t="n">
        <v>217580657.71</v>
      </c>
      <c r="Z342" s="47" t="n">
        <v>53555679.51</v>
      </c>
      <c r="AA342" s="47" t="n">
        <v>69544603.51</v>
      </c>
      <c r="AB342" s="47" t="n">
        <v>65649873.31</v>
      </c>
      <c r="AC342" s="47" t="n">
        <v>28830501.38</v>
      </c>
      <c r="AD342" s="48" t="n">
        <v>186624.6</v>
      </c>
      <c r="AE342" s="47" t="n">
        <v>186624585.77</v>
      </c>
      <c r="AF342" s="47" t="n">
        <v>0</v>
      </c>
      <c r="AG342" s="47" t="n">
        <v>0</v>
      </c>
      <c r="AH342" s="47" t="n">
        <v>0</v>
      </c>
      <c r="AI342" s="47" t="n">
        <v>0</v>
      </c>
      <c r="AJ342" s="47" t="n">
        <v>0</v>
      </c>
      <c r="AK342" s="50" t="n">
        <f aca="false">AD342/T342</f>
        <v>0.851932161175639</v>
      </c>
      <c r="AL342" s="51" t="n">
        <f aca="false">AD342-T342</f>
        <v>-32435.8</v>
      </c>
      <c r="AM342" s="41"/>
    </row>
    <row r="343" customFormat="false" ht="32.25" hidden="false" customHeight="true" outlineLevel="0" collapsed="false">
      <c r="A343" s="30"/>
      <c r="B343" s="52" t="s">
        <v>281</v>
      </c>
      <c r="C343" s="52"/>
      <c r="D343" s="52"/>
      <c r="E343" s="52"/>
      <c r="F343" s="52"/>
      <c r="G343" s="52"/>
      <c r="H343" s="53" t="n">
        <v>910</v>
      </c>
      <c r="I343" s="54" t="n">
        <v>4690000</v>
      </c>
      <c r="J343" s="55" t="n">
        <v>1</v>
      </c>
      <c r="K343" s="56"/>
      <c r="L343" s="56"/>
      <c r="M343" s="56"/>
      <c r="N343" s="56"/>
      <c r="O343" s="56"/>
      <c r="P343" s="56"/>
      <c r="Q343" s="56"/>
      <c r="R343" s="56"/>
      <c r="S343" s="47" t="n">
        <v>92562824.25</v>
      </c>
      <c r="T343" s="57" t="n">
        <v>94032.1</v>
      </c>
      <c r="U343" s="49" t="n">
        <v>94032.1</v>
      </c>
      <c r="V343" s="47" t="n">
        <v>86306903.68</v>
      </c>
      <c r="W343" s="47" t="n">
        <v>0</v>
      </c>
      <c r="X343" s="47" t="n">
        <v>86306903.68</v>
      </c>
      <c r="Y343" s="47" t="n">
        <v>92562824.25</v>
      </c>
      <c r="Z343" s="47" t="n">
        <v>24567881.25</v>
      </c>
      <c r="AA343" s="47" t="n">
        <v>28345127</v>
      </c>
      <c r="AB343" s="47" t="n">
        <v>23242857.2</v>
      </c>
      <c r="AC343" s="47" t="n">
        <v>16406958.8</v>
      </c>
      <c r="AD343" s="57" t="n">
        <v>86306.9</v>
      </c>
      <c r="AE343" s="47" t="n">
        <v>86306903.68</v>
      </c>
      <c r="AF343" s="47" t="n">
        <v>0</v>
      </c>
      <c r="AG343" s="47" t="n">
        <v>0</v>
      </c>
      <c r="AH343" s="47" t="n">
        <v>0</v>
      </c>
      <c r="AI343" s="47" t="n">
        <v>0</v>
      </c>
      <c r="AJ343" s="47" t="n">
        <v>0</v>
      </c>
      <c r="AK343" s="58" t="n">
        <f aca="false">AD343/T343</f>
        <v>0.917845076309048</v>
      </c>
      <c r="AL343" s="59" t="n">
        <f aca="false">AD343-T343</f>
        <v>-7725.20000000001</v>
      </c>
      <c r="AM343" s="41"/>
    </row>
    <row r="344" customFormat="false" ht="21.75" hidden="false" customHeight="true" outlineLevel="0" collapsed="false">
      <c r="A344" s="30"/>
      <c r="B344" s="52" t="s">
        <v>82</v>
      </c>
      <c r="C344" s="52"/>
      <c r="D344" s="52"/>
      <c r="E344" s="52"/>
      <c r="F344" s="52"/>
      <c r="G344" s="52"/>
      <c r="H344" s="53" t="n">
        <v>910</v>
      </c>
      <c r="I344" s="54" t="n">
        <v>4699900</v>
      </c>
      <c r="J344" s="55" t="n">
        <v>1</v>
      </c>
      <c r="K344" s="56"/>
      <c r="L344" s="56"/>
      <c r="M344" s="56"/>
      <c r="N344" s="56"/>
      <c r="O344" s="56"/>
      <c r="P344" s="56"/>
      <c r="Q344" s="56"/>
      <c r="R344" s="56"/>
      <c r="S344" s="47" t="n">
        <v>92562824.25</v>
      </c>
      <c r="T344" s="57" t="n">
        <v>94032.1</v>
      </c>
      <c r="U344" s="49" t="n">
        <v>94032.1</v>
      </c>
      <c r="V344" s="47" t="n">
        <v>86306903.68</v>
      </c>
      <c r="W344" s="47" t="n">
        <v>0</v>
      </c>
      <c r="X344" s="47" t="n">
        <v>86306903.68</v>
      </c>
      <c r="Y344" s="47" t="n">
        <v>92562824.25</v>
      </c>
      <c r="Z344" s="47" t="n">
        <v>24567881.25</v>
      </c>
      <c r="AA344" s="47" t="n">
        <v>28345127</v>
      </c>
      <c r="AB344" s="47" t="n">
        <v>23242857.2</v>
      </c>
      <c r="AC344" s="47" t="n">
        <v>16406958.8</v>
      </c>
      <c r="AD344" s="57" t="n">
        <v>86306.9</v>
      </c>
      <c r="AE344" s="47" t="n">
        <v>86306903.68</v>
      </c>
      <c r="AF344" s="47" t="n">
        <v>0</v>
      </c>
      <c r="AG344" s="47" t="n">
        <v>0</v>
      </c>
      <c r="AH344" s="47" t="n">
        <v>0</v>
      </c>
      <c r="AI344" s="47" t="n">
        <v>0</v>
      </c>
      <c r="AJ344" s="47" t="n">
        <v>0</v>
      </c>
      <c r="AK344" s="58" t="n">
        <f aca="false">AD344/T344</f>
        <v>0.917845076309048</v>
      </c>
      <c r="AL344" s="59" t="n">
        <f aca="false">AD344-T344</f>
        <v>-7725.20000000001</v>
      </c>
      <c r="AM344" s="41"/>
    </row>
    <row r="345" customFormat="false" ht="42.75" hidden="false" customHeight="true" outlineLevel="0" collapsed="false">
      <c r="A345" s="30"/>
      <c r="B345" s="52" t="s">
        <v>282</v>
      </c>
      <c r="C345" s="52"/>
      <c r="D345" s="52"/>
      <c r="E345" s="52"/>
      <c r="F345" s="52"/>
      <c r="G345" s="52"/>
      <c r="H345" s="53" t="n">
        <v>910</v>
      </c>
      <c r="I345" s="54" t="n">
        <v>4850000</v>
      </c>
      <c r="J345" s="55" t="n">
        <v>6</v>
      </c>
      <c r="K345" s="56"/>
      <c r="L345" s="56"/>
      <c r="M345" s="56"/>
      <c r="N345" s="56"/>
      <c r="O345" s="56"/>
      <c r="P345" s="56"/>
      <c r="Q345" s="56"/>
      <c r="R345" s="56"/>
      <c r="S345" s="47" t="n">
        <v>2500000</v>
      </c>
      <c r="T345" s="57" t="n">
        <v>2500</v>
      </c>
      <c r="U345" s="49" t="n">
        <v>2500</v>
      </c>
      <c r="V345" s="47" t="n">
        <v>2250000</v>
      </c>
      <c r="W345" s="47" t="n">
        <v>0</v>
      </c>
      <c r="X345" s="47" t="n">
        <v>2250000</v>
      </c>
      <c r="Y345" s="47" t="n">
        <v>2500000</v>
      </c>
      <c r="Z345" s="47" t="n">
        <v>750000</v>
      </c>
      <c r="AA345" s="47" t="n">
        <v>1250000</v>
      </c>
      <c r="AB345" s="47" t="n">
        <v>250000</v>
      </c>
      <c r="AC345" s="47" t="n">
        <v>250000</v>
      </c>
      <c r="AD345" s="57" t="n">
        <v>2250</v>
      </c>
      <c r="AE345" s="47" t="n">
        <v>2250000</v>
      </c>
      <c r="AF345" s="47" t="n">
        <v>0</v>
      </c>
      <c r="AG345" s="47" t="n">
        <v>0</v>
      </c>
      <c r="AH345" s="47" t="n">
        <v>0</v>
      </c>
      <c r="AI345" s="47" t="n">
        <v>0</v>
      </c>
      <c r="AJ345" s="47" t="n">
        <v>0</v>
      </c>
      <c r="AK345" s="58" t="n">
        <f aca="false">AD345/T345</f>
        <v>0.9</v>
      </c>
      <c r="AL345" s="59" t="n">
        <f aca="false">AD345-T345</f>
        <v>-250</v>
      </c>
      <c r="AM345" s="41"/>
    </row>
    <row r="346" customFormat="false" ht="32.25" hidden="false" customHeight="true" outlineLevel="0" collapsed="false">
      <c r="A346" s="30"/>
      <c r="B346" s="52" t="s">
        <v>279</v>
      </c>
      <c r="C346" s="52"/>
      <c r="D346" s="52"/>
      <c r="E346" s="52"/>
      <c r="F346" s="52"/>
      <c r="G346" s="52"/>
      <c r="H346" s="53" t="n">
        <v>910</v>
      </c>
      <c r="I346" s="54" t="n">
        <v>4859700</v>
      </c>
      <c r="J346" s="55" t="n">
        <v>6</v>
      </c>
      <c r="K346" s="56"/>
      <c r="L346" s="56"/>
      <c r="M346" s="56"/>
      <c r="N346" s="56"/>
      <c r="O346" s="56"/>
      <c r="P346" s="56"/>
      <c r="Q346" s="56"/>
      <c r="R346" s="56"/>
      <c r="S346" s="47" t="n">
        <v>2500000</v>
      </c>
      <c r="T346" s="57" t="n">
        <v>2500</v>
      </c>
      <c r="U346" s="49" t="n">
        <v>2500</v>
      </c>
      <c r="V346" s="47" t="n">
        <v>2250000</v>
      </c>
      <c r="W346" s="47" t="n">
        <v>0</v>
      </c>
      <c r="X346" s="47" t="n">
        <v>2250000</v>
      </c>
      <c r="Y346" s="47" t="n">
        <v>2500000</v>
      </c>
      <c r="Z346" s="47" t="n">
        <v>750000</v>
      </c>
      <c r="AA346" s="47" t="n">
        <v>1250000</v>
      </c>
      <c r="AB346" s="47" t="n">
        <v>250000</v>
      </c>
      <c r="AC346" s="47" t="n">
        <v>250000</v>
      </c>
      <c r="AD346" s="57" t="n">
        <v>2250</v>
      </c>
      <c r="AE346" s="47" t="n">
        <v>2250000</v>
      </c>
      <c r="AF346" s="47" t="n">
        <v>0</v>
      </c>
      <c r="AG346" s="47" t="n">
        <v>0</v>
      </c>
      <c r="AH346" s="47" t="n">
        <v>0</v>
      </c>
      <c r="AI346" s="47" t="n">
        <v>0</v>
      </c>
      <c r="AJ346" s="47" t="n">
        <v>0</v>
      </c>
      <c r="AK346" s="58" t="n">
        <f aca="false">AD346/T346</f>
        <v>0.9</v>
      </c>
      <c r="AL346" s="59" t="n">
        <f aca="false">AD346-T346</f>
        <v>-250</v>
      </c>
      <c r="AM346" s="41"/>
    </row>
    <row r="347" customFormat="false" ht="21.75" hidden="false" customHeight="true" outlineLevel="0" collapsed="false">
      <c r="A347" s="30"/>
      <c r="B347" s="52" t="s">
        <v>283</v>
      </c>
      <c r="C347" s="52"/>
      <c r="D347" s="52"/>
      <c r="E347" s="52"/>
      <c r="F347" s="52"/>
      <c r="G347" s="52"/>
      <c r="H347" s="53" t="n">
        <v>910</v>
      </c>
      <c r="I347" s="54" t="n">
        <v>4859701</v>
      </c>
      <c r="J347" s="55" t="n">
        <v>6</v>
      </c>
      <c r="K347" s="56"/>
      <c r="L347" s="56"/>
      <c r="M347" s="56"/>
      <c r="N347" s="56"/>
      <c r="O347" s="56"/>
      <c r="P347" s="56"/>
      <c r="Q347" s="56"/>
      <c r="R347" s="56"/>
      <c r="S347" s="47" t="n">
        <v>1500000</v>
      </c>
      <c r="T347" s="57" t="n">
        <v>1500</v>
      </c>
      <c r="U347" s="49" t="n">
        <v>1500</v>
      </c>
      <c r="V347" s="47" t="n">
        <v>1500000</v>
      </c>
      <c r="W347" s="47" t="n">
        <v>0</v>
      </c>
      <c r="X347" s="47" t="n">
        <v>1500000</v>
      </c>
      <c r="Y347" s="47" t="n">
        <v>1500000</v>
      </c>
      <c r="Z347" s="47" t="n">
        <v>750000</v>
      </c>
      <c r="AA347" s="47" t="n">
        <v>750000</v>
      </c>
      <c r="AB347" s="47" t="n">
        <v>0</v>
      </c>
      <c r="AC347" s="47" t="n">
        <v>0</v>
      </c>
      <c r="AD347" s="57" t="n">
        <v>1500</v>
      </c>
      <c r="AE347" s="47" t="n">
        <v>1500000</v>
      </c>
      <c r="AF347" s="47" t="n">
        <v>0</v>
      </c>
      <c r="AG347" s="47" t="n">
        <v>0</v>
      </c>
      <c r="AH347" s="47" t="n">
        <v>0</v>
      </c>
      <c r="AI347" s="47" t="n">
        <v>0</v>
      </c>
      <c r="AJ347" s="47" t="n">
        <v>0</v>
      </c>
      <c r="AK347" s="58" t="n">
        <f aca="false">AD347/T347</f>
        <v>1</v>
      </c>
      <c r="AL347" s="59" t="n">
        <f aca="false">AD347-T347</f>
        <v>0</v>
      </c>
      <c r="AM347" s="41"/>
    </row>
    <row r="348" customFormat="false" ht="12" hidden="false" customHeight="true" outlineLevel="0" collapsed="false">
      <c r="A348" s="30"/>
      <c r="B348" s="52" t="s">
        <v>284</v>
      </c>
      <c r="C348" s="52"/>
      <c r="D348" s="52"/>
      <c r="E348" s="52"/>
      <c r="F348" s="52"/>
      <c r="G348" s="52"/>
      <c r="H348" s="53" t="n">
        <v>910</v>
      </c>
      <c r="I348" s="54" t="n">
        <v>4859702</v>
      </c>
      <c r="J348" s="55" t="n">
        <v>6</v>
      </c>
      <c r="K348" s="56"/>
      <c r="L348" s="56"/>
      <c r="M348" s="56"/>
      <c r="N348" s="56"/>
      <c r="O348" s="56"/>
      <c r="P348" s="56"/>
      <c r="Q348" s="56"/>
      <c r="R348" s="56"/>
      <c r="S348" s="47" t="n">
        <v>1000000</v>
      </c>
      <c r="T348" s="57" t="n">
        <v>1000</v>
      </c>
      <c r="U348" s="49" t="n">
        <v>1000</v>
      </c>
      <c r="V348" s="47" t="n">
        <v>750000</v>
      </c>
      <c r="W348" s="47" t="n">
        <v>0</v>
      </c>
      <c r="X348" s="47" t="n">
        <v>750000</v>
      </c>
      <c r="Y348" s="47" t="n">
        <v>1000000</v>
      </c>
      <c r="Z348" s="47" t="n">
        <v>0</v>
      </c>
      <c r="AA348" s="47" t="n">
        <v>500000</v>
      </c>
      <c r="AB348" s="47" t="n">
        <v>250000</v>
      </c>
      <c r="AC348" s="47" t="n">
        <v>250000</v>
      </c>
      <c r="AD348" s="57" t="n">
        <v>750</v>
      </c>
      <c r="AE348" s="47" t="n">
        <v>750000</v>
      </c>
      <c r="AF348" s="47" t="n">
        <v>0</v>
      </c>
      <c r="AG348" s="47" t="n">
        <v>0</v>
      </c>
      <c r="AH348" s="47" t="n">
        <v>0</v>
      </c>
      <c r="AI348" s="47" t="n">
        <v>0</v>
      </c>
      <c r="AJ348" s="47" t="n">
        <v>0</v>
      </c>
      <c r="AK348" s="58" t="n">
        <f aca="false">AD348/T348</f>
        <v>0.75</v>
      </c>
      <c r="AL348" s="59" t="n">
        <f aca="false">AD348-T348</f>
        <v>-250</v>
      </c>
      <c r="AM348" s="41"/>
    </row>
    <row r="349" customFormat="false" ht="12" hidden="false" customHeight="true" outlineLevel="0" collapsed="false">
      <c r="A349" s="30"/>
      <c r="B349" s="52" t="s">
        <v>285</v>
      </c>
      <c r="C349" s="52"/>
      <c r="D349" s="52"/>
      <c r="E349" s="52"/>
      <c r="F349" s="52"/>
      <c r="G349" s="52"/>
      <c r="H349" s="53" t="n">
        <v>910</v>
      </c>
      <c r="I349" s="54" t="n">
        <v>4860000</v>
      </c>
      <c r="J349" s="55" t="n">
        <v>1</v>
      </c>
      <c r="K349" s="56"/>
      <c r="L349" s="56"/>
      <c r="M349" s="56"/>
      <c r="N349" s="56"/>
      <c r="O349" s="56"/>
      <c r="P349" s="56"/>
      <c r="Q349" s="56"/>
      <c r="R349" s="56"/>
      <c r="S349" s="47" t="n">
        <v>62347934.31</v>
      </c>
      <c r="T349" s="57" t="n">
        <v>62358.4</v>
      </c>
      <c r="U349" s="49" t="n">
        <v>62358.4</v>
      </c>
      <c r="V349" s="47" t="n">
        <v>61335980.86</v>
      </c>
      <c r="W349" s="47" t="n">
        <v>0</v>
      </c>
      <c r="X349" s="47" t="n">
        <v>61347453.47</v>
      </c>
      <c r="Y349" s="47" t="n">
        <v>62347934.31</v>
      </c>
      <c r="Z349" s="47" t="n">
        <v>2779011.26</v>
      </c>
      <c r="AA349" s="47" t="n">
        <v>23041675.62</v>
      </c>
      <c r="AB349" s="47" t="n">
        <v>21677384.85</v>
      </c>
      <c r="AC349" s="47" t="n">
        <v>14849862.58</v>
      </c>
      <c r="AD349" s="57" t="n">
        <v>61336</v>
      </c>
      <c r="AE349" s="47" t="n">
        <v>61335980.86</v>
      </c>
      <c r="AF349" s="47" t="n">
        <v>0</v>
      </c>
      <c r="AG349" s="47" t="n">
        <v>0</v>
      </c>
      <c r="AH349" s="47" t="n">
        <v>0</v>
      </c>
      <c r="AI349" s="47" t="n">
        <v>0</v>
      </c>
      <c r="AJ349" s="47" t="n">
        <v>0</v>
      </c>
      <c r="AK349" s="58" t="n">
        <f aca="false">AD349/T349</f>
        <v>0.983604454251552</v>
      </c>
      <c r="AL349" s="59" t="n">
        <f aca="false">AD349-T349</f>
        <v>-1022.4</v>
      </c>
      <c r="AM349" s="41"/>
    </row>
    <row r="350" customFormat="false" ht="21.75" hidden="false" customHeight="true" outlineLevel="0" collapsed="false">
      <c r="A350" s="30"/>
      <c r="B350" s="52" t="s">
        <v>82</v>
      </c>
      <c r="C350" s="52"/>
      <c r="D350" s="52"/>
      <c r="E350" s="52"/>
      <c r="F350" s="52"/>
      <c r="G350" s="52"/>
      <c r="H350" s="53" t="n">
        <v>910</v>
      </c>
      <c r="I350" s="54" t="n">
        <v>4869900</v>
      </c>
      <c r="J350" s="55" t="n">
        <v>1</v>
      </c>
      <c r="K350" s="56"/>
      <c r="L350" s="56"/>
      <c r="M350" s="56"/>
      <c r="N350" s="56"/>
      <c r="O350" s="56"/>
      <c r="P350" s="56"/>
      <c r="Q350" s="56"/>
      <c r="R350" s="56"/>
      <c r="S350" s="47" t="n">
        <v>62347934.31</v>
      </c>
      <c r="T350" s="57" t="n">
        <v>62358.4</v>
      </c>
      <c r="U350" s="49" t="n">
        <v>62358.4</v>
      </c>
      <c r="V350" s="47" t="n">
        <v>61335980.86</v>
      </c>
      <c r="W350" s="47" t="n">
        <v>0</v>
      </c>
      <c r="X350" s="47" t="n">
        <v>61347453.47</v>
      </c>
      <c r="Y350" s="47" t="n">
        <v>62347934.31</v>
      </c>
      <c r="Z350" s="47" t="n">
        <v>2779011.26</v>
      </c>
      <c r="AA350" s="47" t="n">
        <v>23041675.62</v>
      </c>
      <c r="AB350" s="47" t="n">
        <v>21677384.85</v>
      </c>
      <c r="AC350" s="47" t="n">
        <v>14849862.58</v>
      </c>
      <c r="AD350" s="57" t="n">
        <v>61336</v>
      </c>
      <c r="AE350" s="47" t="n">
        <v>61335980.86</v>
      </c>
      <c r="AF350" s="47" t="n">
        <v>0</v>
      </c>
      <c r="AG350" s="47" t="n">
        <v>0</v>
      </c>
      <c r="AH350" s="47" t="n">
        <v>0</v>
      </c>
      <c r="AI350" s="47" t="n">
        <v>0</v>
      </c>
      <c r="AJ350" s="47" t="n">
        <v>0</v>
      </c>
      <c r="AK350" s="58" t="n">
        <f aca="false">AD350/T350</f>
        <v>0.983604454251552</v>
      </c>
      <c r="AL350" s="59" t="n">
        <f aca="false">AD350-T350</f>
        <v>-1022.4</v>
      </c>
      <c r="AM350" s="41"/>
    </row>
    <row r="351" customFormat="false" ht="94.5" hidden="false" customHeight="true" outlineLevel="0" collapsed="false">
      <c r="A351" s="30"/>
      <c r="B351" s="52" t="s">
        <v>286</v>
      </c>
      <c r="C351" s="52"/>
      <c r="D351" s="52"/>
      <c r="E351" s="52"/>
      <c r="F351" s="52"/>
      <c r="G351" s="52"/>
      <c r="H351" s="53" t="n">
        <v>910</v>
      </c>
      <c r="I351" s="54" t="n">
        <v>4869901</v>
      </c>
      <c r="J351" s="55" t="n">
        <v>1</v>
      </c>
      <c r="K351" s="56"/>
      <c r="L351" s="56"/>
      <c r="M351" s="56"/>
      <c r="N351" s="56"/>
      <c r="O351" s="56"/>
      <c r="P351" s="56"/>
      <c r="Q351" s="56"/>
      <c r="R351" s="56"/>
      <c r="S351" s="47" t="n">
        <v>60220000</v>
      </c>
      <c r="T351" s="57" t="n">
        <v>60220</v>
      </c>
      <c r="U351" s="49" t="n">
        <v>60220</v>
      </c>
      <c r="V351" s="47" t="n">
        <v>59643935.73</v>
      </c>
      <c r="W351" s="47" t="n">
        <v>0</v>
      </c>
      <c r="X351" s="47" t="n">
        <v>59643935.73</v>
      </c>
      <c r="Y351" s="47" t="n">
        <v>60220000</v>
      </c>
      <c r="Z351" s="47" t="n">
        <v>2000000</v>
      </c>
      <c r="AA351" s="47" t="n">
        <v>21934000</v>
      </c>
      <c r="AB351" s="47" t="n">
        <v>20263000</v>
      </c>
      <c r="AC351" s="47" t="n">
        <v>16023000</v>
      </c>
      <c r="AD351" s="57" t="n">
        <v>59643.9</v>
      </c>
      <c r="AE351" s="47" t="n">
        <v>59643935.73</v>
      </c>
      <c r="AF351" s="47" t="n">
        <v>0</v>
      </c>
      <c r="AG351" s="47" t="n">
        <v>0</v>
      </c>
      <c r="AH351" s="47" t="n">
        <v>0</v>
      </c>
      <c r="AI351" s="47" t="n">
        <v>0</v>
      </c>
      <c r="AJ351" s="47" t="n">
        <v>0</v>
      </c>
      <c r="AK351" s="58" t="n">
        <f aca="false">AD351/T351</f>
        <v>0.990433410826968</v>
      </c>
      <c r="AL351" s="59" t="n">
        <f aca="false">AD351-T351</f>
        <v>-576.099999999999</v>
      </c>
      <c r="AM351" s="41"/>
    </row>
    <row r="352" customFormat="false" ht="21.75" hidden="false" customHeight="true" outlineLevel="0" collapsed="false">
      <c r="A352" s="30"/>
      <c r="B352" s="52" t="s">
        <v>287</v>
      </c>
      <c r="C352" s="52"/>
      <c r="D352" s="52"/>
      <c r="E352" s="52"/>
      <c r="F352" s="52"/>
      <c r="G352" s="52"/>
      <c r="H352" s="53" t="n">
        <v>910</v>
      </c>
      <c r="I352" s="54" t="n">
        <v>4869902</v>
      </c>
      <c r="J352" s="55" t="n">
        <v>1</v>
      </c>
      <c r="K352" s="56"/>
      <c r="L352" s="56"/>
      <c r="M352" s="56"/>
      <c r="N352" s="56"/>
      <c r="O352" s="56"/>
      <c r="P352" s="56"/>
      <c r="Q352" s="56"/>
      <c r="R352" s="56"/>
      <c r="S352" s="47" t="n">
        <v>408362.58</v>
      </c>
      <c r="T352" s="57" t="n">
        <v>408.3</v>
      </c>
      <c r="U352" s="49" t="n">
        <v>408.3</v>
      </c>
      <c r="V352" s="47" t="n">
        <v>108362.58</v>
      </c>
      <c r="W352" s="47" t="n">
        <v>0</v>
      </c>
      <c r="X352" s="47" t="n">
        <v>108362.58</v>
      </c>
      <c r="Y352" s="47" t="n">
        <v>408362.58</v>
      </c>
      <c r="Z352" s="47" t="n">
        <v>300000</v>
      </c>
      <c r="AA352" s="47" t="n">
        <v>350000</v>
      </c>
      <c r="AB352" s="47" t="n">
        <v>926000</v>
      </c>
      <c r="AC352" s="47" t="n">
        <v>-1167637.42</v>
      </c>
      <c r="AD352" s="57" t="n">
        <v>108.4</v>
      </c>
      <c r="AE352" s="47" t="n">
        <v>108362.58</v>
      </c>
      <c r="AF352" s="47" t="n">
        <v>0</v>
      </c>
      <c r="AG352" s="47" t="n">
        <v>0</v>
      </c>
      <c r="AH352" s="47" t="n">
        <v>0</v>
      </c>
      <c r="AI352" s="47" t="n">
        <v>0</v>
      </c>
      <c r="AJ352" s="47" t="n">
        <v>0</v>
      </c>
      <c r="AK352" s="58" t="n">
        <f aca="false">AD352/T352</f>
        <v>0.265491060494734</v>
      </c>
      <c r="AL352" s="59" t="n">
        <f aca="false">AD352-T352</f>
        <v>-299.9</v>
      </c>
      <c r="AM352" s="41"/>
    </row>
    <row r="353" customFormat="false" ht="21.75" hidden="false" customHeight="true" outlineLevel="0" collapsed="false">
      <c r="A353" s="30"/>
      <c r="B353" s="52" t="s">
        <v>99</v>
      </c>
      <c r="C353" s="52"/>
      <c r="D353" s="52"/>
      <c r="E353" s="52"/>
      <c r="F353" s="52"/>
      <c r="G353" s="52"/>
      <c r="H353" s="53" t="n">
        <v>910</v>
      </c>
      <c r="I353" s="54" t="n">
        <v>7950000</v>
      </c>
      <c r="J353" s="55" t="n">
        <v>500</v>
      </c>
      <c r="K353" s="56"/>
      <c r="L353" s="56"/>
      <c r="M353" s="56"/>
      <c r="N353" s="56"/>
      <c r="O353" s="56"/>
      <c r="P353" s="56"/>
      <c r="Q353" s="56"/>
      <c r="R353" s="56"/>
      <c r="S353" s="47" t="n">
        <v>60169899.15</v>
      </c>
      <c r="T353" s="57" t="n">
        <v>60169.9</v>
      </c>
      <c r="U353" s="49" t="n">
        <v>60169.9</v>
      </c>
      <c r="V353" s="47" t="n">
        <v>36731701.23</v>
      </c>
      <c r="W353" s="47" t="n">
        <v>0</v>
      </c>
      <c r="X353" s="47" t="n">
        <v>36731801.23</v>
      </c>
      <c r="Y353" s="47" t="n">
        <v>60169899.15</v>
      </c>
      <c r="Z353" s="47" t="n">
        <v>25458787</v>
      </c>
      <c r="AA353" s="47" t="n">
        <v>16907800.89</v>
      </c>
      <c r="AB353" s="47" t="n">
        <v>20479631.26</v>
      </c>
      <c r="AC353" s="47" t="n">
        <v>-2676320</v>
      </c>
      <c r="AD353" s="57" t="n">
        <v>36731.7</v>
      </c>
      <c r="AE353" s="47" t="n">
        <v>36731701.23</v>
      </c>
      <c r="AF353" s="47" t="n">
        <v>0</v>
      </c>
      <c r="AG353" s="47" t="n">
        <v>0</v>
      </c>
      <c r="AH353" s="47" t="n">
        <v>0</v>
      </c>
      <c r="AI353" s="47" t="n">
        <v>0</v>
      </c>
      <c r="AJ353" s="47" t="n">
        <v>0</v>
      </c>
      <c r="AK353" s="58" t="n">
        <f aca="false">AD353/T353</f>
        <v>0.610466362749481</v>
      </c>
      <c r="AL353" s="59" t="n">
        <f aca="false">AD353-T353</f>
        <v>-23438.2</v>
      </c>
      <c r="AM353" s="41"/>
    </row>
    <row r="354" customFormat="false" ht="49.5" hidden="false" customHeight="true" outlineLevel="0" collapsed="false">
      <c r="A354" s="30"/>
      <c r="B354" s="52" t="s">
        <v>100</v>
      </c>
      <c r="C354" s="52"/>
      <c r="D354" s="52"/>
      <c r="E354" s="52"/>
      <c r="F354" s="52"/>
      <c r="G354" s="52"/>
      <c r="H354" s="53" t="n">
        <v>910</v>
      </c>
      <c r="I354" s="54" t="n">
        <v>7950001</v>
      </c>
      <c r="J354" s="55" t="n">
        <v>500</v>
      </c>
      <c r="K354" s="56"/>
      <c r="L354" s="56"/>
      <c r="M354" s="56"/>
      <c r="N354" s="56"/>
      <c r="O354" s="56"/>
      <c r="P354" s="56"/>
      <c r="Q354" s="56"/>
      <c r="R354" s="56"/>
      <c r="S354" s="47" t="n">
        <v>11300000</v>
      </c>
      <c r="T354" s="57" t="n">
        <v>11300</v>
      </c>
      <c r="U354" s="49" t="n">
        <v>11300</v>
      </c>
      <c r="V354" s="47" t="n">
        <v>10913009.6</v>
      </c>
      <c r="W354" s="47" t="n">
        <v>0</v>
      </c>
      <c r="X354" s="47" t="n">
        <v>10913009.6</v>
      </c>
      <c r="Y354" s="47" t="n">
        <v>11300000</v>
      </c>
      <c r="Z354" s="47" t="n">
        <v>4240000</v>
      </c>
      <c r="AA354" s="47" t="n">
        <v>6020000</v>
      </c>
      <c r="AB354" s="47" t="n">
        <v>5510000</v>
      </c>
      <c r="AC354" s="47" t="n">
        <v>-4470000</v>
      </c>
      <c r="AD354" s="57" t="n">
        <v>10913</v>
      </c>
      <c r="AE354" s="47" t="n">
        <v>10913009.6</v>
      </c>
      <c r="AF354" s="47" t="n">
        <v>0</v>
      </c>
      <c r="AG354" s="47" t="n">
        <v>0</v>
      </c>
      <c r="AH354" s="47" t="n">
        <v>0</v>
      </c>
      <c r="AI354" s="47" t="n">
        <v>0</v>
      </c>
      <c r="AJ354" s="47" t="n">
        <v>0</v>
      </c>
      <c r="AK354" s="58" t="n">
        <f aca="false">AD354/T354</f>
        <v>0.965752212389381</v>
      </c>
      <c r="AL354" s="59" t="n">
        <f aca="false">AD354-T354</f>
        <v>-387</v>
      </c>
      <c r="AM354" s="41"/>
    </row>
    <row r="355" customFormat="false" ht="70.5" hidden="false" customHeight="true" outlineLevel="0" collapsed="false">
      <c r="A355" s="30"/>
      <c r="B355" s="52" t="s">
        <v>288</v>
      </c>
      <c r="C355" s="52"/>
      <c r="D355" s="52"/>
      <c r="E355" s="52"/>
      <c r="F355" s="52"/>
      <c r="G355" s="52"/>
      <c r="H355" s="53" t="n">
        <v>910</v>
      </c>
      <c r="I355" s="54" t="n">
        <v>7950004</v>
      </c>
      <c r="J355" s="55" t="n">
        <v>500</v>
      </c>
      <c r="K355" s="56"/>
      <c r="L355" s="56"/>
      <c r="M355" s="56"/>
      <c r="N355" s="56"/>
      <c r="O355" s="56"/>
      <c r="P355" s="56"/>
      <c r="Q355" s="56"/>
      <c r="R355" s="56"/>
      <c r="S355" s="47" t="n">
        <v>34718300</v>
      </c>
      <c r="T355" s="57" t="n">
        <v>34718.3</v>
      </c>
      <c r="U355" s="49" t="n">
        <v>34718.3</v>
      </c>
      <c r="V355" s="47" t="n">
        <v>17499338.63</v>
      </c>
      <c r="W355" s="47" t="n">
        <v>0</v>
      </c>
      <c r="X355" s="47" t="n">
        <v>17499338.63</v>
      </c>
      <c r="Y355" s="47" t="n">
        <v>34718300</v>
      </c>
      <c r="Z355" s="47" t="n">
        <v>16223000</v>
      </c>
      <c r="AA355" s="47" t="n">
        <v>2460948.74</v>
      </c>
      <c r="AB355" s="47" t="n">
        <v>9966351.26</v>
      </c>
      <c r="AC355" s="47" t="n">
        <v>6068000</v>
      </c>
      <c r="AD355" s="57" t="n">
        <v>17499.3</v>
      </c>
      <c r="AE355" s="47" t="n">
        <v>17499338.63</v>
      </c>
      <c r="AF355" s="47" t="n">
        <v>0</v>
      </c>
      <c r="AG355" s="47" t="n">
        <v>0</v>
      </c>
      <c r="AH355" s="47" t="n">
        <v>0</v>
      </c>
      <c r="AI355" s="47" t="n">
        <v>0</v>
      </c>
      <c r="AJ355" s="47" t="n">
        <v>0</v>
      </c>
      <c r="AK355" s="58" t="n">
        <f aca="false">AD355/T355</f>
        <v>0.504036775994216</v>
      </c>
      <c r="AL355" s="59" t="n">
        <f aca="false">AD355-T355</f>
        <v>-17219</v>
      </c>
      <c r="AM355" s="41"/>
    </row>
    <row r="356" customFormat="false" ht="59.25" hidden="false" customHeight="true" outlineLevel="0" collapsed="false">
      <c r="A356" s="30"/>
      <c r="B356" s="52" t="s">
        <v>165</v>
      </c>
      <c r="C356" s="52"/>
      <c r="D356" s="52"/>
      <c r="E356" s="52"/>
      <c r="F356" s="52"/>
      <c r="G356" s="52"/>
      <c r="H356" s="53" t="n">
        <v>910</v>
      </c>
      <c r="I356" s="54" t="n">
        <v>7950005</v>
      </c>
      <c r="J356" s="55" t="n">
        <v>500</v>
      </c>
      <c r="K356" s="56"/>
      <c r="L356" s="56"/>
      <c r="M356" s="56"/>
      <c r="N356" s="56"/>
      <c r="O356" s="56"/>
      <c r="P356" s="56"/>
      <c r="Q356" s="56"/>
      <c r="R356" s="56"/>
      <c r="S356" s="47" t="n">
        <v>300162.15</v>
      </c>
      <c r="T356" s="57" t="n">
        <v>300.2</v>
      </c>
      <c r="U356" s="49" t="n">
        <v>300.2</v>
      </c>
      <c r="V356" s="47" t="n">
        <v>0</v>
      </c>
      <c r="W356" s="47" t="n">
        <v>0</v>
      </c>
      <c r="X356" s="47" t="n">
        <v>0</v>
      </c>
      <c r="Y356" s="47" t="n">
        <v>300162.15</v>
      </c>
      <c r="Z356" s="47" t="n">
        <v>137500</v>
      </c>
      <c r="AA356" s="47" t="n">
        <v>-29337.85</v>
      </c>
      <c r="AB356" s="47" t="n">
        <v>193500</v>
      </c>
      <c r="AC356" s="47" t="n">
        <v>-1500</v>
      </c>
      <c r="AD356" s="57" t="n">
        <v>0</v>
      </c>
      <c r="AE356" s="47" t="n">
        <v>0</v>
      </c>
      <c r="AF356" s="47" t="n">
        <v>0</v>
      </c>
      <c r="AG356" s="47" t="n">
        <v>0</v>
      </c>
      <c r="AH356" s="47" t="n">
        <v>0</v>
      </c>
      <c r="AI356" s="47" t="n">
        <v>0</v>
      </c>
      <c r="AJ356" s="47" t="n">
        <v>0</v>
      </c>
      <c r="AK356" s="58" t="n">
        <f aca="false">AD356/T356</f>
        <v>0</v>
      </c>
      <c r="AL356" s="59" t="n">
        <f aca="false">AD356-T356</f>
        <v>-300.2</v>
      </c>
      <c r="AM356" s="41"/>
    </row>
    <row r="357" customFormat="false" ht="35.25" hidden="false" customHeight="true" outlineLevel="0" collapsed="false">
      <c r="A357" s="30"/>
      <c r="B357" s="52" t="s">
        <v>289</v>
      </c>
      <c r="C357" s="52"/>
      <c r="D357" s="52"/>
      <c r="E357" s="52"/>
      <c r="F357" s="52"/>
      <c r="G357" s="52"/>
      <c r="H357" s="53" t="n">
        <v>910</v>
      </c>
      <c r="I357" s="54" t="n">
        <v>7950016</v>
      </c>
      <c r="J357" s="55" t="n">
        <v>500</v>
      </c>
      <c r="K357" s="56"/>
      <c r="L357" s="56"/>
      <c r="M357" s="56"/>
      <c r="N357" s="56"/>
      <c r="O357" s="56"/>
      <c r="P357" s="56"/>
      <c r="Q357" s="56"/>
      <c r="R357" s="56"/>
      <c r="S357" s="47" t="n">
        <v>10134000</v>
      </c>
      <c r="T357" s="57" t="n">
        <v>10134</v>
      </c>
      <c r="U357" s="49" t="n">
        <v>10134</v>
      </c>
      <c r="V357" s="47" t="n">
        <v>4626216</v>
      </c>
      <c r="W357" s="47" t="n">
        <v>0</v>
      </c>
      <c r="X357" s="47" t="n">
        <v>4626316</v>
      </c>
      <c r="Y357" s="47" t="n">
        <v>10134000</v>
      </c>
      <c r="Z357" s="47" t="n">
        <v>2260000</v>
      </c>
      <c r="AA357" s="47" t="n">
        <v>6574000</v>
      </c>
      <c r="AB357" s="47" t="n">
        <v>6800000</v>
      </c>
      <c r="AC357" s="47" t="n">
        <v>-5500000</v>
      </c>
      <c r="AD357" s="57" t="n">
        <v>4626.2</v>
      </c>
      <c r="AE357" s="47" t="n">
        <v>4626216</v>
      </c>
      <c r="AF357" s="47" t="n">
        <v>0</v>
      </c>
      <c r="AG357" s="47" t="n">
        <v>0</v>
      </c>
      <c r="AH357" s="47" t="n">
        <v>0</v>
      </c>
      <c r="AI357" s="47" t="n">
        <v>0</v>
      </c>
      <c r="AJ357" s="47" t="n">
        <v>0</v>
      </c>
      <c r="AK357" s="58" t="n">
        <f aca="false">AD357/T357</f>
        <v>0.456502861653839</v>
      </c>
      <c r="AL357" s="59" t="n">
        <f aca="false">AD357-T357</f>
        <v>-5507.8</v>
      </c>
      <c r="AM357" s="41"/>
    </row>
    <row r="358" customFormat="false" ht="32.25" hidden="false" customHeight="true" outlineLevel="0" collapsed="false">
      <c r="A358" s="30"/>
      <c r="B358" s="52" t="s">
        <v>232</v>
      </c>
      <c r="C358" s="52"/>
      <c r="D358" s="52"/>
      <c r="E358" s="52"/>
      <c r="F358" s="52"/>
      <c r="G358" s="52"/>
      <c r="H358" s="53" t="n">
        <v>910</v>
      </c>
      <c r="I358" s="54" t="n">
        <v>7950017</v>
      </c>
      <c r="J358" s="55" t="n">
        <v>500</v>
      </c>
      <c r="K358" s="56"/>
      <c r="L358" s="56"/>
      <c r="M358" s="56"/>
      <c r="N358" s="56"/>
      <c r="O358" s="56"/>
      <c r="P358" s="56"/>
      <c r="Q358" s="56"/>
      <c r="R358" s="56"/>
      <c r="S358" s="47" t="n">
        <v>3717437</v>
      </c>
      <c r="T358" s="57" t="n">
        <v>3717.4</v>
      </c>
      <c r="U358" s="49" t="n">
        <v>3717.4</v>
      </c>
      <c r="V358" s="47" t="n">
        <v>3693137</v>
      </c>
      <c r="W358" s="47" t="n">
        <v>0</v>
      </c>
      <c r="X358" s="47" t="n">
        <v>3693137</v>
      </c>
      <c r="Y358" s="47" t="n">
        <v>3717437</v>
      </c>
      <c r="Z358" s="47" t="n">
        <v>2598287</v>
      </c>
      <c r="AA358" s="47" t="n">
        <v>1882190</v>
      </c>
      <c r="AB358" s="47" t="n">
        <v>-1990220</v>
      </c>
      <c r="AC358" s="47" t="n">
        <v>1227180</v>
      </c>
      <c r="AD358" s="57" t="n">
        <v>3693.1</v>
      </c>
      <c r="AE358" s="47" t="n">
        <v>3693137</v>
      </c>
      <c r="AF358" s="47" t="n">
        <v>0</v>
      </c>
      <c r="AG358" s="47" t="n">
        <v>0</v>
      </c>
      <c r="AH358" s="47" t="n">
        <v>0</v>
      </c>
      <c r="AI358" s="47" t="n">
        <v>0</v>
      </c>
      <c r="AJ358" s="47" t="n">
        <v>0</v>
      </c>
      <c r="AK358" s="58" t="n">
        <f aca="false">AD358/T358</f>
        <v>0.99346317318556</v>
      </c>
      <c r="AL358" s="59" t="n">
        <f aca="false">AD358-T358</f>
        <v>-24.3000000000002</v>
      </c>
      <c r="AM358" s="41"/>
    </row>
    <row r="359" customFormat="false" ht="12" hidden="false" customHeight="true" outlineLevel="0" collapsed="false">
      <c r="A359" s="30"/>
      <c r="B359" s="62" t="s">
        <v>290</v>
      </c>
      <c r="C359" s="62"/>
      <c r="D359" s="62"/>
      <c r="E359" s="62"/>
      <c r="F359" s="62"/>
      <c r="G359" s="62"/>
      <c r="H359" s="63" t="n">
        <v>1000</v>
      </c>
      <c r="I359" s="64" t="n">
        <v>0</v>
      </c>
      <c r="J359" s="65" t="n">
        <v>0</v>
      </c>
      <c r="K359" s="66"/>
      <c r="L359" s="66"/>
      <c r="M359" s="66"/>
      <c r="N359" s="66"/>
      <c r="O359" s="66"/>
      <c r="P359" s="66"/>
      <c r="Q359" s="66"/>
      <c r="R359" s="66"/>
      <c r="S359" s="47" t="n">
        <v>881133487.87</v>
      </c>
      <c r="T359" s="73" t="n">
        <v>855817.4</v>
      </c>
      <c r="U359" s="49" t="n">
        <v>855817.4</v>
      </c>
      <c r="V359" s="47" t="n">
        <v>816612959.14</v>
      </c>
      <c r="W359" s="47" t="n">
        <v>0</v>
      </c>
      <c r="X359" s="47" t="n">
        <v>816612959.14</v>
      </c>
      <c r="Y359" s="47" t="n">
        <v>881133487.87</v>
      </c>
      <c r="Z359" s="47" t="n">
        <v>210155068.35</v>
      </c>
      <c r="AA359" s="47" t="n">
        <v>321543120.9</v>
      </c>
      <c r="AB359" s="47" t="n">
        <v>165744237.68</v>
      </c>
      <c r="AC359" s="47" t="n">
        <v>183691060.94</v>
      </c>
      <c r="AD359" s="73" t="n">
        <v>816613</v>
      </c>
      <c r="AE359" s="47" t="n">
        <v>816612959.14</v>
      </c>
      <c r="AF359" s="47" t="n">
        <v>0</v>
      </c>
      <c r="AG359" s="47" t="n">
        <v>0</v>
      </c>
      <c r="AH359" s="47" t="n">
        <v>0</v>
      </c>
      <c r="AI359" s="47" t="n">
        <v>0</v>
      </c>
      <c r="AJ359" s="47" t="n">
        <v>0</v>
      </c>
      <c r="AK359" s="74" t="n">
        <f aca="false">AD359/T359</f>
        <v>0.954190695351602</v>
      </c>
      <c r="AL359" s="75" t="n">
        <f aca="false">AD359-T359</f>
        <v>-39204.4</v>
      </c>
      <c r="AM359" s="41"/>
    </row>
    <row r="360" customFormat="false" ht="12" hidden="false" customHeight="true" outlineLevel="0" collapsed="false">
      <c r="A360" s="30"/>
      <c r="B360" s="42" t="s">
        <v>291</v>
      </c>
      <c r="C360" s="42"/>
      <c r="D360" s="42"/>
      <c r="E360" s="42"/>
      <c r="F360" s="42"/>
      <c r="G360" s="42"/>
      <c r="H360" s="43" t="n">
        <v>1001</v>
      </c>
      <c r="I360" s="44" t="n">
        <v>0</v>
      </c>
      <c r="J360" s="45" t="n">
        <v>0</v>
      </c>
      <c r="K360" s="46"/>
      <c r="L360" s="46"/>
      <c r="M360" s="46"/>
      <c r="N360" s="46"/>
      <c r="O360" s="46"/>
      <c r="P360" s="46"/>
      <c r="Q360" s="46"/>
      <c r="R360" s="46"/>
      <c r="S360" s="47" t="n">
        <v>7991522.77</v>
      </c>
      <c r="T360" s="48" t="n">
        <v>7991.5</v>
      </c>
      <c r="U360" s="49" t="n">
        <v>7991.5</v>
      </c>
      <c r="V360" s="47" t="n">
        <v>6593186.37</v>
      </c>
      <c r="W360" s="47" t="n">
        <v>0</v>
      </c>
      <c r="X360" s="47" t="n">
        <v>6593186.37</v>
      </c>
      <c r="Y360" s="47" t="n">
        <v>7991522.77</v>
      </c>
      <c r="Z360" s="47" t="n">
        <v>1960000</v>
      </c>
      <c r="AA360" s="47" t="n">
        <v>1959000</v>
      </c>
      <c r="AB360" s="47" t="n">
        <v>1947500</v>
      </c>
      <c r="AC360" s="47" t="n">
        <v>2125022.77</v>
      </c>
      <c r="AD360" s="48" t="n">
        <v>6593.2</v>
      </c>
      <c r="AE360" s="47" t="n">
        <v>6593186.37</v>
      </c>
      <c r="AF360" s="47" t="n">
        <v>0</v>
      </c>
      <c r="AG360" s="47" t="n">
        <v>0</v>
      </c>
      <c r="AH360" s="47" t="n">
        <v>0</v>
      </c>
      <c r="AI360" s="47" t="n">
        <v>0</v>
      </c>
      <c r="AJ360" s="47" t="n">
        <v>0</v>
      </c>
      <c r="AK360" s="50" t="n">
        <f aca="false">AD360/T360</f>
        <v>0.825026590752675</v>
      </c>
      <c r="AL360" s="51" t="n">
        <f aca="false">AD360-T360</f>
        <v>-1398.3</v>
      </c>
      <c r="AM360" s="41"/>
    </row>
    <row r="361" customFormat="false" ht="32.25" hidden="false" customHeight="true" outlineLevel="0" collapsed="false">
      <c r="A361" s="30"/>
      <c r="B361" s="52" t="s">
        <v>292</v>
      </c>
      <c r="C361" s="52"/>
      <c r="D361" s="52"/>
      <c r="E361" s="52"/>
      <c r="F361" s="52"/>
      <c r="G361" s="52"/>
      <c r="H361" s="53" t="n">
        <v>1001</v>
      </c>
      <c r="I361" s="54" t="n">
        <v>4910000</v>
      </c>
      <c r="J361" s="55" t="n">
        <v>5</v>
      </c>
      <c r="K361" s="56"/>
      <c r="L361" s="56"/>
      <c r="M361" s="56"/>
      <c r="N361" s="56"/>
      <c r="O361" s="56"/>
      <c r="P361" s="56"/>
      <c r="Q361" s="56"/>
      <c r="R361" s="56"/>
      <c r="S361" s="47" t="n">
        <v>7991522.77</v>
      </c>
      <c r="T361" s="57" t="n">
        <v>7991.5</v>
      </c>
      <c r="U361" s="49" t="n">
        <v>7991.5</v>
      </c>
      <c r="V361" s="47" t="n">
        <v>6593186.37</v>
      </c>
      <c r="W361" s="47" t="n">
        <v>0</v>
      </c>
      <c r="X361" s="47" t="n">
        <v>6593186.37</v>
      </c>
      <c r="Y361" s="47" t="n">
        <v>7991522.77</v>
      </c>
      <c r="Z361" s="47" t="n">
        <v>1960000</v>
      </c>
      <c r="AA361" s="47" t="n">
        <v>1959000</v>
      </c>
      <c r="AB361" s="47" t="n">
        <v>1947500</v>
      </c>
      <c r="AC361" s="47" t="n">
        <v>2125022.77</v>
      </c>
      <c r="AD361" s="57" t="n">
        <v>6593.2</v>
      </c>
      <c r="AE361" s="47" t="n">
        <v>6593186.37</v>
      </c>
      <c r="AF361" s="47" t="n">
        <v>0</v>
      </c>
      <c r="AG361" s="47" t="n">
        <v>0</v>
      </c>
      <c r="AH361" s="47" t="n">
        <v>0</v>
      </c>
      <c r="AI361" s="47" t="n">
        <v>0</v>
      </c>
      <c r="AJ361" s="47" t="n">
        <v>0</v>
      </c>
      <c r="AK361" s="58" t="n">
        <f aca="false">AD361/T361</f>
        <v>0.825026590752675</v>
      </c>
      <c r="AL361" s="59" t="n">
        <f aca="false">AD361-T361</f>
        <v>-1398.3</v>
      </c>
      <c r="AM361" s="41"/>
    </row>
    <row r="362" customFormat="false" ht="58.5" hidden="false" customHeight="true" outlineLevel="0" collapsed="false">
      <c r="A362" s="30"/>
      <c r="B362" s="52" t="s">
        <v>293</v>
      </c>
      <c r="C362" s="52"/>
      <c r="D362" s="52"/>
      <c r="E362" s="52"/>
      <c r="F362" s="52"/>
      <c r="G362" s="52"/>
      <c r="H362" s="53" t="n">
        <v>1001</v>
      </c>
      <c r="I362" s="54" t="n">
        <v>4910100</v>
      </c>
      <c r="J362" s="55" t="n">
        <v>5</v>
      </c>
      <c r="K362" s="56"/>
      <c r="L362" s="56"/>
      <c r="M362" s="56"/>
      <c r="N362" s="56"/>
      <c r="O362" s="56"/>
      <c r="P362" s="56"/>
      <c r="Q362" s="56"/>
      <c r="R362" s="56"/>
      <c r="S362" s="47" t="n">
        <v>7991522.77</v>
      </c>
      <c r="T362" s="57" t="n">
        <v>7991.5</v>
      </c>
      <c r="U362" s="49" t="n">
        <v>7991.5</v>
      </c>
      <c r="V362" s="47" t="n">
        <v>6593186.37</v>
      </c>
      <c r="W362" s="47" t="n">
        <v>0</v>
      </c>
      <c r="X362" s="47" t="n">
        <v>6593186.37</v>
      </c>
      <c r="Y362" s="47" t="n">
        <v>7991522.77</v>
      </c>
      <c r="Z362" s="47" t="n">
        <v>1960000</v>
      </c>
      <c r="AA362" s="47" t="n">
        <v>1959000</v>
      </c>
      <c r="AB362" s="47" t="n">
        <v>1947500</v>
      </c>
      <c r="AC362" s="47" t="n">
        <v>2125022.77</v>
      </c>
      <c r="AD362" s="57" t="n">
        <v>6593.2</v>
      </c>
      <c r="AE362" s="47" t="n">
        <v>6593186.37</v>
      </c>
      <c r="AF362" s="47" t="n">
        <v>0</v>
      </c>
      <c r="AG362" s="47" t="n">
        <v>0</v>
      </c>
      <c r="AH362" s="47" t="n">
        <v>0</v>
      </c>
      <c r="AI362" s="47" t="n">
        <v>0</v>
      </c>
      <c r="AJ362" s="47" t="n">
        <v>0</v>
      </c>
      <c r="AK362" s="58" t="n">
        <f aca="false">AD362/T362</f>
        <v>0.825026590752675</v>
      </c>
      <c r="AL362" s="59" t="n">
        <f aca="false">AD362-T362</f>
        <v>-1398.3</v>
      </c>
      <c r="AM362" s="41"/>
    </row>
    <row r="363" customFormat="false" ht="58.5" hidden="false" customHeight="true" outlineLevel="0" collapsed="false">
      <c r="A363" s="30"/>
      <c r="B363" s="52" t="s">
        <v>294</v>
      </c>
      <c r="C363" s="52"/>
      <c r="D363" s="52"/>
      <c r="E363" s="52"/>
      <c r="F363" s="52"/>
      <c r="G363" s="52"/>
      <c r="H363" s="53" t="n">
        <v>1001</v>
      </c>
      <c r="I363" s="54" t="n">
        <v>4910102</v>
      </c>
      <c r="J363" s="55" t="n">
        <v>5</v>
      </c>
      <c r="K363" s="56"/>
      <c r="L363" s="56"/>
      <c r="M363" s="56"/>
      <c r="N363" s="56"/>
      <c r="O363" s="56"/>
      <c r="P363" s="56"/>
      <c r="Q363" s="56"/>
      <c r="R363" s="56"/>
      <c r="S363" s="47" t="n">
        <v>4630000</v>
      </c>
      <c r="T363" s="57" t="n">
        <v>4630</v>
      </c>
      <c r="U363" s="49" t="n">
        <v>4630</v>
      </c>
      <c r="V363" s="47" t="n">
        <v>3373947.67</v>
      </c>
      <c r="W363" s="47" t="n">
        <v>0</v>
      </c>
      <c r="X363" s="47" t="n">
        <v>3373947.67</v>
      </c>
      <c r="Y363" s="47" t="n">
        <v>4630000</v>
      </c>
      <c r="Z363" s="47" t="n">
        <v>1180000</v>
      </c>
      <c r="AA363" s="47" t="n">
        <v>1179000</v>
      </c>
      <c r="AB363" s="47" t="n">
        <v>1179000</v>
      </c>
      <c r="AC363" s="47" t="n">
        <v>1092000</v>
      </c>
      <c r="AD363" s="57" t="n">
        <v>3373.9</v>
      </c>
      <c r="AE363" s="47" t="n">
        <v>3373947.67</v>
      </c>
      <c r="AF363" s="47" t="n">
        <v>0</v>
      </c>
      <c r="AG363" s="47" t="n">
        <v>0</v>
      </c>
      <c r="AH363" s="47" t="n">
        <v>0</v>
      </c>
      <c r="AI363" s="47" t="n">
        <v>0</v>
      </c>
      <c r="AJ363" s="47" t="n">
        <v>0</v>
      </c>
      <c r="AK363" s="58" t="n">
        <f aca="false">AD363/T363</f>
        <v>0.728704103671706</v>
      </c>
      <c r="AL363" s="59" t="n">
        <f aca="false">AD363-T363</f>
        <v>-1256.1</v>
      </c>
      <c r="AM363" s="41"/>
    </row>
    <row r="364" customFormat="false" ht="21.75" hidden="false" customHeight="true" outlineLevel="0" collapsed="false">
      <c r="A364" s="30"/>
      <c r="B364" s="42" t="s">
        <v>295</v>
      </c>
      <c r="C364" s="42"/>
      <c r="D364" s="42"/>
      <c r="E364" s="42"/>
      <c r="F364" s="42"/>
      <c r="G364" s="42"/>
      <c r="H364" s="43" t="n">
        <v>1002</v>
      </c>
      <c r="I364" s="44" t="n">
        <v>0</v>
      </c>
      <c r="J364" s="45" t="n">
        <v>0</v>
      </c>
      <c r="K364" s="46"/>
      <c r="L364" s="46"/>
      <c r="M364" s="46"/>
      <c r="N364" s="46"/>
      <c r="O364" s="46"/>
      <c r="P364" s="46"/>
      <c r="Q364" s="46"/>
      <c r="R364" s="46"/>
      <c r="S364" s="47" t="n">
        <v>34746000</v>
      </c>
      <c r="T364" s="48" t="n">
        <v>34676</v>
      </c>
      <c r="U364" s="49" t="n">
        <v>34676</v>
      </c>
      <c r="V364" s="47" t="n">
        <v>34745999</v>
      </c>
      <c r="W364" s="47" t="n">
        <v>0</v>
      </c>
      <c r="X364" s="47" t="n">
        <v>34745999</v>
      </c>
      <c r="Y364" s="47" t="n">
        <v>34746000</v>
      </c>
      <c r="Z364" s="47" t="n">
        <v>7964000</v>
      </c>
      <c r="AA364" s="47" t="n">
        <v>8989500</v>
      </c>
      <c r="AB364" s="47" t="n">
        <v>8205502</v>
      </c>
      <c r="AC364" s="47" t="n">
        <v>9586998</v>
      </c>
      <c r="AD364" s="48" t="n">
        <v>34746</v>
      </c>
      <c r="AE364" s="47" t="n">
        <v>34745999</v>
      </c>
      <c r="AF364" s="47" t="n">
        <v>0</v>
      </c>
      <c r="AG364" s="47" t="n">
        <v>0</v>
      </c>
      <c r="AH364" s="47" t="n">
        <v>0</v>
      </c>
      <c r="AI364" s="47" t="n">
        <v>0</v>
      </c>
      <c r="AJ364" s="47" t="n">
        <v>0</v>
      </c>
      <c r="AK364" s="50" t="n">
        <f aca="false">AD364/T364</f>
        <v>1.0020186872765</v>
      </c>
      <c r="AL364" s="51" t="n">
        <f aca="false">AD364-T364</f>
        <v>70</v>
      </c>
      <c r="AM364" s="41"/>
    </row>
    <row r="365" customFormat="false" ht="21.75" hidden="false" customHeight="true" outlineLevel="0" collapsed="false">
      <c r="A365" s="30"/>
      <c r="B365" s="52" t="s">
        <v>296</v>
      </c>
      <c r="C365" s="52"/>
      <c r="D365" s="52"/>
      <c r="E365" s="52"/>
      <c r="F365" s="52"/>
      <c r="G365" s="52"/>
      <c r="H365" s="53" t="n">
        <v>1002</v>
      </c>
      <c r="I365" s="54" t="n">
        <v>5070000</v>
      </c>
      <c r="J365" s="55" t="n">
        <v>1</v>
      </c>
      <c r="K365" s="56"/>
      <c r="L365" s="56"/>
      <c r="M365" s="56"/>
      <c r="N365" s="56"/>
      <c r="O365" s="56"/>
      <c r="P365" s="56"/>
      <c r="Q365" s="56"/>
      <c r="R365" s="56"/>
      <c r="S365" s="47" t="n">
        <v>34746000</v>
      </c>
      <c r="T365" s="57" t="n">
        <v>34676</v>
      </c>
      <c r="U365" s="49" t="n">
        <v>34676</v>
      </c>
      <c r="V365" s="47" t="n">
        <v>34745999</v>
      </c>
      <c r="W365" s="47" t="n">
        <v>0</v>
      </c>
      <c r="X365" s="47" t="n">
        <v>34745999</v>
      </c>
      <c r="Y365" s="47" t="n">
        <v>34746000</v>
      </c>
      <c r="Z365" s="47" t="n">
        <v>7964000</v>
      </c>
      <c r="AA365" s="47" t="n">
        <v>8989500</v>
      </c>
      <c r="AB365" s="47" t="n">
        <v>8205502</v>
      </c>
      <c r="AC365" s="47" t="n">
        <v>9586998</v>
      </c>
      <c r="AD365" s="57" t="n">
        <v>34746</v>
      </c>
      <c r="AE365" s="47" t="n">
        <v>34745999</v>
      </c>
      <c r="AF365" s="47" t="n">
        <v>0</v>
      </c>
      <c r="AG365" s="47" t="n">
        <v>0</v>
      </c>
      <c r="AH365" s="47" t="n">
        <v>0</v>
      </c>
      <c r="AI365" s="47" t="n">
        <v>0</v>
      </c>
      <c r="AJ365" s="47" t="n">
        <v>0</v>
      </c>
      <c r="AK365" s="58" t="n">
        <f aca="false">AD365/T365</f>
        <v>1.0020186872765</v>
      </c>
      <c r="AL365" s="59" t="n">
        <f aca="false">AD365-T365</f>
        <v>70</v>
      </c>
      <c r="AM365" s="41"/>
    </row>
    <row r="366" customFormat="false" ht="21.75" hidden="false" customHeight="true" outlineLevel="0" collapsed="false">
      <c r="A366" s="30"/>
      <c r="B366" s="52" t="s">
        <v>82</v>
      </c>
      <c r="C366" s="52"/>
      <c r="D366" s="52"/>
      <c r="E366" s="52"/>
      <c r="F366" s="52"/>
      <c r="G366" s="52"/>
      <c r="H366" s="53" t="n">
        <v>1002</v>
      </c>
      <c r="I366" s="54" t="n">
        <v>5079900</v>
      </c>
      <c r="J366" s="55" t="n">
        <v>1</v>
      </c>
      <c r="K366" s="56"/>
      <c r="L366" s="56"/>
      <c r="M366" s="56"/>
      <c r="N366" s="56"/>
      <c r="O366" s="56"/>
      <c r="P366" s="56"/>
      <c r="Q366" s="56"/>
      <c r="R366" s="56"/>
      <c r="S366" s="47" t="n">
        <v>34746000</v>
      </c>
      <c r="T366" s="57" t="n">
        <v>34676</v>
      </c>
      <c r="U366" s="49" t="n">
        <v>34676</v>
      </c>
      <c r="V366" s="47" t="n">
        <v>34745999</v>
      </c>
      <c r="W366" s="47" t="n">
        <v>0</v>
      </c>
      <c r="X366" s="47" t="n">
        <v>34745999</v>
      </c>
      <c r="Y366" s="47" t="n">
        <v>34746000</v>
      </c>
      <c r="Z366" s="47" t="n">
        <v>7964000</v>
      </c>
      <c r="AA366" s="47" t="n">
        <v>8989500</v>
      </c>
      <c r="AB366" s="47" t="n">
        <v>8205502</v>
      </c>
      <c r="AC366" s="47" t="n">
        <v>9586998</v>
      </c>
      <c r="AD366" s="57" t="n">
        <v>34746</v>
      </c>
      <c r="AE366" s="47" t="n">
        <v>34745999</v>
      </c>
      <c r="AF366" s="47" t="n">
        <v>0</v>
      </c>
      <c r="AG366" s="47" t="n">
        <v>0</v>
      </c>
      <c r="AH366" s="47" t="n">
        <v>0</v>
      </c>
      <c r="AI366" s="47" t="n">
        <v>0</v>
      </c>
      <c r="AJ366" s="47" t="n">
        <v>0</v>
      </c>
      <c r="AK366" s="58" t="n">
        <f aca="false">AD366/T366</f>
        <v>1.0020186872765</v>
      </c>
      <c r="AL366" s="59" t="n">
        <f aca="false">AD366-T366</f>
        <v>70</v>
      </c>
      <c r="AM366" s="41"/>
    </row>
    <row r="367" customFormat="false" ht="42.75" hidden="false" customHeight="true" outlineLevel="0" collapsed="false">
      <c r="A367" s="30"/>
      <c r="B367" s="52" t="s">
        <v>297</v>
      </c>
      <c r="C367" s="52"/>
      <c r="D367" s="52"/>
      <c r="E367" s="52"/>
      <c r="F367" s="52"/>
      <c r="G367" s="52"/>
      <c r="H367" s="53" t="n">
        <v>1002</v>
      </c>
      <c r="I367" s="54" t="n">
        <v>5079902</v>
      </c>
      <c r="J367" s="55" t="n">
        <v>1</v>
      </c>
      <c r="K367" s="56"/>
      <c r="L367" s="56"/>
      <c r="M367" s="56"/>
      <c r="N367" s="56"/>
      <c r="O367" s="56"/>
      <c r="P367" s="56"/>
      <c r="Q367" s="56"/>
      <c r="R367" s="56"/>
      <c r="S367" s="47" t="n">
        <v>33716000</v>
      </c>
      <c r="T367" s="57" t="n">
        <v>33716</v>
      </c>
      <c r="U367" s="49" t="n">
        <v>33716</v>
      </c>
      <c r="V367" s="47" t="n">
        <v>33716000</v>
      </c>
      <c r="W367" s="47" t="n">
        <v>0</v>
      </c>
      <c r="X367" s="47" t="n">
        <v>33716000</v>
      </c>
      <c r="Y367" s="47" t="n">
        <v>33716000</v>
      </c>
      <c r="Z367" s="47" t="n">
        <v>7739000</v>
      </c>
      <c r="AA367" s="47" t="n">
        <v>8687500</v>
      </c>
      <c r="AB367" s="47" t="n">
        <v>7952502</v>
      </c>
      <c r="AC367" s="47" t="n">
        <v>9336998</v>
      </c>
      <c r="AD367" s="57" t="n">
        <v>33716</v>
      </c>
      <c r="AE367" s="47" t="n">
        <v>33716000</v>
      </c>
      <c r="AF367" s="47" t="n">
        <v>0</v>
      </c>
      <c r="AG367" s="47" t="n">
        <v>0</v>
      </c>
      <c r="AH367" s="47" t="n">
        <v>0</v>
      </c>
      <c r="AI367" s="47" t="n">
        <v>0</v>
      </c>
      <c r="AJ367" s="47" t="n">
        <v>0</v>
      </c>
      <c r="AK367" s="58" t="n">
        <f aca="false">AD367/T367</f>
        <v>1</v>
      </c>
      <c r="AL367" s="59" t="n">
        <f aca="false">AD367-T367</f>
        <v>0</v>
      </c>
      <c r="AM367" s="41"/>
    </row>
    <row r="368" customFormat="false" ht="21.75" hidden="false" customHeight="true" outlineLevel="0" collapsed="false">
      <c r="A368" s="30"/>
      <c r="B368" s="42" t="s">
        <v>298</v>
      </c>
      <c r="C368" s="42"/>
      <c r="D368" s="42"/>
      <c r="E368" s="42"/>
      <c r="F368" s="42"/>
      <c r="G368" s="42"/>
      <c r="H368" s="43" t="n">
        <v>1003</v>
      </c>
      <c r="I368" s="44" t="n">
        <v>0</v>
      </c>
      <c r="J368" s="45" t="n">
        <v>0</v>
      </c>
      <c r="K368" s="46"/>
      <c r="L368" s="46"/>
      <c r="M368" s="46"/>
      <c r="N368" s="46"/>
      <c r="O368" s="46"/>
      <c r="P368" s="46"/>
      <c r="Q368" s="46"/>
      <c r="R368" s="46"/>
      <c r="S368" s="47" t="n">
        <v>733660584.46</v>
      </c>
      <c r="T368" s="48" t="n">
        <v>708051.8</v>
      </c>
      <c r="U368" s="49" t="n">
        <v>708051.8</v>
      </c>
      <c r="V368" s="47" t="n">
        <v>684028943.31</v>
      </c>
      <c r="W368" s="47" t="n">
        <v>0</v>
      </c>
      <c r="X368" s="47" t="n">
        <v>684028943.31</v>
      </c>
      <c r="Y368" s="47" t="n">
        <v>733660584.46</v>
      </c>
      <c r="Z368" s="47" t="n">
        <v>160750260.18</v>
      </c>
      <c r="AA368" s="47" t="n">
        <v>286661123.25</v>
      </c>
      <c r="AB368" s="47" t="n">
        <v>127653915.51</v>
      </c>
      <c r="AC368" s="47" t="n">
        <v>158595285.52</v>
      </c>
      <c r="AD368" s="48" t="n">
        <v>684028.9</v>
      </c>
      <c r="AE368" s="47" t="n">
        <v>684028943.31</v>
      </c>
      <c r="AF368" s="47" t="n">
        <v>0</v>
      </c>
      <c r="AG368" s="47" t="n">
        <v>0</v>
      </c>
      <c r="AH368" s="47" t="n">
        <v>0</v>
      </c>
      <c r="AI368" s="47" t="n">
        <v>0</v>
      </c>
      <c r="AJ368" s="47" t="n">
        <v>0</v>
      </c>
      <c r="AK368" s="50" t="n">
        <f aca="false">AD368/T368</f>
        <v>0.966071832597559</v>
      </c>
      <c r="AL368" s="51" t="n">
        <f aca="false">AD368-T368</f>
        <v>-24022.9</v>
      </c>
      <c r="AM368" s="41"/>
    </row>
    <row r="369" customFormat="false" ht="12" hidden="false" customHeight="true" outlineLevel="0" collapsed="false">
      <c r="A369" s="30"/>
      <c r="B369" s="52" t="s">
        <v>299</v>
      </c>
      <c r="C369" s="52"/>
      <c r="D369" s="52"/>
      <c r="E369" s="52"/>
      <c r="F369" s="52"/>
      <c r="G369" s="52"/>
      <c r="H369" s="53" t="n">
        <v>1003</v>
      </c>
      <c r="I369" s="54" t="n">
        <v>5050000</v>
      </c>
      <c r="J369" s="55" t="n">
        <v>0</v>
      </c>
      <c r="K369" s="56"/>
      <c r="L369" s="56"/>
      <c r="M369" s="56"/>
      <c r="N369" s="56"/>
      <c r="O369" s="56"/>
      <c r="P369" s="56"/>
      <c r="Q369" s="56"/>
      <c r="R369" s="56"/>
      <c r="S369" s="47" t="n">
        <v>731052384.46</v>
      </c>
      <c r="T369" s="57" t="n">
        <v>705443.6</v>
      </c>
      <c r="U369" s="49" t="n">
        <v>705443.6</v>
      </c>
      <c r="V369" s="47" t="n">
        <v>681432473.31</v>
      </c>
      <c r="W369" s="47" t="n">
        <v>0</v>
      </c>
      <c r="X369" s="47" t="n">
        <v>681432473.31</v>
      </c>
      <c r="Y369" s="47" t="n">
        <v>731052384.46</v>
      </c>
      <c r="Z369" s="47" t="n">
        <v>160750260.18</v>
      </c>
      <c r="AA369" s="47" t="n">
        <v>286661123.25</v>
      </c>
      <c r="AB369" s="47" t="n">
        <v>126349815.51</v>
      </c>
      <c r="AC369" s="47" t="n">
        <v>157291185.52</v>
      </c>
      <c r="AD369" s="57" t="n">
        <v>681432.5</v>
      </c>
      <c r="AE369" s="47" t="n">
        <v>681432473.31</v>
      </c>
      <c r="AF369" s="47" t="n">
        <v>0</v>
      </c>
      <c r="AG369" s="47" t="n">
        <v>0</v>
      </c>
      <c r="AH369" s="47" t="n">
        <v>0</v>
      </c>
      <c r="AI369" s="47" t="n">
        <v>0</v>
      </c>
      <c r="AJ369" s="47" t="n">
        <v>0</v>
      </c>
      <c r="AK369" s="58" t="n">
        <f aca="false">AD369/T369</f>
        <v>0.965963118809215</v>
      </c>
      <c r="AL369" s="59" t="n">
        <f aca="false">AD369-T369</f>
        <v>-24011.1</v>
      </c>
      <c r="AM369" s="41"/>
    </row>
    <row r="370" customFormat="false" ht="32.25" hidden="false" customHeight="true" outlineLevel="0" collapsed="false">
      <c r="A370" s="30"/>
      <c r="B370" s="52" t="s">
        <v>300</v>
      </c>
      <c r="C370" s="52"/>
      <c r="D370" s="52"/>
      <c r="E370" s="52"/>
      <c r="F370" s="52"/>
      <c r="G370" s="52"/>
      <c r="H370" s="53" t="n">
        <v>1003</v>
      </c>
      <c r="I370" s="54" t="n">
        <v>5052200</v>
      </c>
      <c r="J370" s="55" t="n">
        <v>5</v>
      </c>
      <c r="K370" s="56"/>
      <c r="L370" s="56"/>
      <c r="M370" s="56"/>
      <c r="N370" s="56"/>
      <c r="O370" s="56"/>
      <c r="P370" s="56"/>
      <c r="Q370" s="56"/>
      <c r="R370" s="56"/>
      <c r="S370" s="47" t="n">
        <v>6035357.76</v>
      </c>
      <c r="T370" s="57" t="n">
        <v>6035.4</v>
      </c>
      <c r="U370" s="49" t="n">
        <v>6035.4</v>
      </c>
      <c r="V370" s="47" t="n">
        <v>6035357.76</v>
      </c>
      <c r="W370" s="47" t="n">
        <v>0</v>
      </c>
      <c r="X370" s="47" t="n">
        <v>6035357.76</v>
      </c>
      <c r="Y370" s="47" t="n">
        <v>6035357.76</v>
      </c>
      <c r="Z370" s="47" t="n">
        <v>1330000</v>
      </c>
      <c r="AA370" s="47" t="n">
        <v>1330000</v>
      </c>
      <c r="AB370" s="47" t="n">
        <v>1772000</v>
      </c>
      <c r="AC370" s="47" t="n">
        <v>1603357.76</v>
      </c>
      <c r="AD370" s="57" t="n">
        <v>6035.4</v>
      </c>
      <c r="AE370" s="47" t="n">
        <v>6035357.76</v>
      </c>
      <c r="AF370" s="47" t="n">
        <v>0</v>
      </c>
      <c r="AG370" s="47" t="n">
        <v>0</v>
      </c>
      <c r="AH370" s="47" t="n">
        <v>0</v>
      </c>
      <c r="AI370" s="47" t="n">
        <v>0</v>
      </c>
      <c r="AJ370" s="47" t="n">
        <v>0</v>
      </c>
      <c r="AK370" s="58" t="n">
        <f aca="false">AD370/T370</f>
        <v>1</v>
      </c>
      <c r="AL370" s="59" t="n">
        <f aca="false">AD370-T370</f>
        <v>0</v>
      </c>
      <c r="AM370" s="41"/>
    </row>
    <row r="371" customFormat="false" ht="81.75" hidden="false" customHeight="true" outlineLevel="0" collapsed="false">
      <c r="A371" s="30"/>
      <c r="B371" s="52" t="s">
        <v>301</v>
      </c>
      <c r="C371" s="52"/>
      <c r="D371" s="52"/>
      <c r="E371" s="52"/>
      <c r="F371" s="52"/>
      <c r="G371" s="52"/>
      <c r="H371" s="53" t="n">
        <v>1003</v>
      </c>
      <c r="I371" s="54" t="n">
        <v>5052205</v>
      </c>
      <c r="J371" s="55" t="n">
        <v>5</v>
      </c>
      <c r="K371" s="56"/>
      <c r="L371" s="56"/>
      <c r="M371" s="56"/>
      <c r="N371" s="56"/>
      <c r="O371" s="56"/>
      <c r="P371" s="56"/>
      <c r="Q371" s="56"/>
      <c r="R371" s="56"/>
      <c r="S371" s="47" t="n">
        <v>6035357.76</v>
      </c>
      <c r="T371" s="57" t="n">
        <v>6035.4</v>
      </c>
      <c r="U371" s="49" t="n">
        <v>6035.4</v>
      </c>
      <c r="V371" s="47" t="n">
        <v>6035357.76</v>
      </c>
      <c r="W371" s="47" t="n">
        <v>0</v>
      </c>
      <c r="X371" s="47" t="n">
        <v>6035357.76</v>
      </c>
      <c r="Y371" s="47" t="n">
        <v>6035357.76</v>
      </c>
      <c r="Z371" s="47" t="n">
        <v>1330000</v>
      </c>
      <c r="AA371" s="47" t="n">
        <v>1330000</v>
      </c>
      <c r="AB371" s="47" t="n">
        <v>1772000</v>
      </c>
      <c r="AC371" s="47" t="n">
        <v>1603357.76</v>
      </c>
      <c r="AD371" s="57" t="n">
        <v>6035.4</v>
      </c>
      <c r="AE371" s="47" t="n">
        <v>6035357.76</v>
      </c>
      <c r="AF371" s="47" t="n">
        <v>0</v>
      </c>
      <c r="AG371" s="47" t="n">
        <v>0</v>
      </c>
      <c r="AH371" s="47" t="n">
        <v>0</v>
      </c>
      <c r="AI371" s="47" t="n">
        <v>0</v>
      </c>
      <c r="AJ371" s="47" t="n">
        <v>0</v>
      </c>
      <c r="AK371" s="58" t="n">
        <f aca="false">AD371/T371</f>
        <v>1</v>
      </c>
      <c r="AL371" s="59" t="n">
        <f aca="false">AD371-T371</f>
        <v>0</v>
      </c>
      <c r="AM371" s="41"/>
    </row>
    <row r="372" customFormat="false" ht="32.25" hidden="false" customHeight="true" outlineLevel="0" collapsed="false">
      <c r="A372" s="30"/>
      <c r="B372" s="52" t="s">
        <v>302</v>
      </c>
      <c r="C372" s="52"/>
      <c r="D372" s="52"/>
      <c r="E372" s="52"/>
      <c r="F372" s="52"/>
      <c r="G372" s="52"/>
      <c r="H372" s="53" t="n">
        <v>1003</v>
      </c>
      <c r="I372" s="54" t="n">
        <v>5053100</v>
      </c>
      <c r="J372" s="55" t="n">
        <v>5</v>
      </c>
      <c r="K372" s="56"/>
      <c r="L372" s="56"/>
      <c r="M372" s="56"/>
      <c r="N372" s="56"/>
      <c r="O372" s="56"/>
      <c r="P372" s="56"/>
      <c r="Q372" s="56"/>
      <c r="R372" s="56"/>
      <c r="S372" s="47" t="n">
        <v>344543.74</v>
      </c>
      <c r="T372" s="57" t="n">
        <v>344.5</v>
      </c>
      <c r="U372" s="49" t="n">
        <v>344.5</v>
      </c>
      <c r="V372" s="47" t="n">
        <v>344543.74</v>
      </c>
      <c r="W372" s="47" t="n">
        <v>0</v>
      </c>
      <c r="X372" s="47" t="n">
        <v>344543.74</v>
      </c>
      <c r="Y372" s="47" t="n">
        <v>344543.74</v>
      </c>
      <c r="Z372" s="47" t="n">
        <v>0</v>
      </c>
      <c r="AA372" s="47" t="n">
        <v>344543.74</v>
      </c>
      <c r="AB372" s="47" t="n">
        <v>0</v>
      </c>
      <c r="AC372" s="47" t="n">
        <v>0</v>
      </c>
      <c r="AD372" s="57" t="n">
        <v>344.5</v>
      </c>
      <c r="AE372" s="47" t="n">
        <v>344543.74</v>
      </c>
      <c r="AF372" s="47" t="n">
        <v>0</v>
      </c>
      <c r="AG372" s="47" t="n">
        <v>0</v>
      </c>
      <c r="AH372" s="47" t="n">
        <v>0</v>
      </c>
      <c r="AI372" s="47" t="n">
        <v>0</v>
      </c>
      <c r="AJ372" s="47" t="n">
        <v>0</v>
      </c>
      <c r="AK372" s="58" t="n">
        <f aca="false">AD372/T372</f>
        <v>1</v>
      </c>
      <c r="AL372" s="59" t="n">
        <f aca="false">AD372-T372</f>
        <v>0</v>
      </c>
      <c r="AM372" s="41"/>
    </row>
    <row r="373" customFormat="false" ht="21.75" hidden="false" customHeight="true" outlineLevel="0" collapsed="false">
      <c r="A373" s="30"/>
      <c r="B373" s="52" t="s">
        <v>303</v>
      </c>
      <c r="C373" s="52"/>
      <c r="D373" s="52"/>
      <c r="E373" s="52"/>
      <c r="F373" s="52"/>
      <c r="G373" s="52"/>
      <c r="H373" s="53" t="n">
        <v>1003</v>
      </c>
      <c r="I373" s="54" t="n">
        <v>5053120</v>
      </c>
      <c r="J373" s="55" t="n">
        <v>5</v>
      </c>
      <c r="K373" s="56"/>
      <c r="L373" s="56"/>
      <c r="M373" s="56"/>
      <c r="N373" s="56"/>
      <c r="O373" s="56"/>
      <c r="P373" s="56"/>
      <c r="Q373" s="56"/>
      <c r="R373" s="56"/>
      <c r="S373" s="47" t="n">
        <v>344543.74</v>
      </c>
      <c r="T373" s="57" t="n">
        <v>344.5</v>
      </c>
      <c r="U373" s="49" t="n">
        <v>344.5</v>
      </c>
      <c r="V373" s="47" t="n">
        <v>344543.74</v>
      </c>
      <c r="W373" s="47" t="n">
        <v>0</v>
      </c>
      <c r="X373" s="47" t="n">
        <v>344543.74</v>
      </c>
      <c r="Y373" s="47" t="n">
        <v>344543.74</v>
      </c>
      <c r="Z373" s="47" t="n">
        <v>0</v>
      </c>
      <c r="AA373" s="47" t="n">
        <v>344543.74</v>
      </c>
      <c r="AB373" s="47" t="n">
        <v>0</v>
      </c>
      <c r="AC373" s="47" t="n">
        <v>0</v>
      </c>
      <c r="AD373" s="57" t="n">
        <v>344.5</v>
      </c>
      <c r="AE373" s="47" t="n">
        <v>344543.74</v>
      </c>
      <c r="AF373" s="47" t="n">
        <v>0</v>
      </c>
      <c r="AG373" s="47" t="n">
        <v>0</v>
      </c>
      <c r="AH373" s="47" t="n">
        <v>0</v>
      </c>
      <c r="AI373" s="47" t="n">
        <v>0</v>
      </c>
      <c r="AJ373" s="47" t="n">
        <v>0</v>
      </c>
      <c r="AK373" s="58" t="n">
        <f aca="false">AD373/T373</f>
        <v>1</v>
      </c>
      <c r="AL373" s="59" t="n">
        <f aca="false">AD373-T373</f>
        <v>0</v>
      </c>
      <c r="AM373" s="41"/>
    </row>
    <row r="374" customFormat="false" ht="21.75" hidden="false" customHeight="true" outlineLevel="0" collapsed="false">
      <c r="A374" s="30"/>
      <c r="B374" s="52" t="s">
        <v>304</v>
      </c>
      <c r="C374" s="52"/>
      <c r="D374" s="52"/>
      <c r="E374" s="52"/>
      <c r="F374" s="52"/>
      <c r="G374" s="52"/>
      <c r="H374" s="53" t="n">
        <v>1003</v>
      </c>
      <c r="I374" s="54" t="n">
        <v>5053300</v>
      </c>
      <c r="J374" s="55" t="n">
        <v>13</v>
      </c>
      <c r="K374" s="56"/>
      <c r="L374" s="56"/>
      <c r="M374" s="56"/>
      <c r="N374" s="56"/>
      <c r="O374" s="56"/>
      <c r="P374" s="56"/>
      <c r="Q374" s="56"/>
      <c r="R374" s="56"/>
      <c r="S374" s="47" t="n">
        <v>2428346.67</v>
      </c>
      <c r="T374" s="57" t="n">
        <v>2428.3</v>
      </c>
      <c r="U374" s="49" t="n">
        <v>2428.3</v>
      </c>
      <c r="V374" s="47" t="n">
        <v>687352.25</v>
      </c>
      <c r="W374" s="47" t="n">
        <v>0</v>
      </c>
      <c r="X374" s="47" t="n">
        <v>687352.25</v>
      </c>
      <c r="Y374" s="47" t="n">
        <v>2428346.67</v>
      </c>
      <c r="Z374" s="47" t="n">
        <v>0</v>
      </c>
      <c r="AA374" s="47" t="n">
        <v>323435</v>
      </c>
      <c r="AB374" s="47" t="n">
        <v>1394622</v>
      </c>
      <c r="AC374" s="47" t="n">
        <v>710289.67</v>
      </c>
      <c r="AD374" s="57" t="n">
        <v>687.4</v>
      </c>
      <c r="AE374" s="47" t="n">
        <v>687352.25</v>
      </c>
      <c r="AF374" s="47" t="n">
        <v>0</v>
      </c>
      <c r="AG374" s="47" t="n">
        <v>0</v>
      </c>
      <c r="AH374" s="47" t="n">
        <v>0</v>
      </c>
      <c r="AI374" s="47" t="n">
        <v>0</v>
      </c>
      <c r="AJ374" s="47" t="n">
        <v>0</v>
      </c>
      <c r="AK374" s="58" t="n">
        <f aca="false">AD374/T374</f>
        <v>0.283078697030845</v>
      </c>
      <c r="AL374" s="59" t="n">
        <f aca="false">AD374-T374</f>
        <v>-1740.9</v>
      </c>
      <c r="AM374" s="41"/>
    </row>
    <row r="375" customFormat="false" ht="42.75" hidden="false" customHeight="true" outlineLevel="0" collapsed="false">
      <c r="A375" s="30"/>
      <c r="B375" s="52" t="s">
        <v>305</v>
      </c>
      <c r="C375" s="52"/>
      <c r="D375" s="52"/>
      <c r="E375" s="52"/>
      <c r="F375" s="52"/>
      <c r="G375" s="52"/>
      <c r="H375" s="53" t="n">
        <v>1003</v>
      </c>
      <c r="I375" s="54" t="n">
        <v>5053301</v>
      </c>
      <c r="J375" s="55" t="n">
        <v>13</v>
      </c>
      <c r="K375" s="56"/>
      <c r="L375" s="56"/>
      <c r="M375" s="56"/>
      <c r="N375" s="56"/>
      <c r="O375" s="56"/>
      <c r="P375" s="56"/>
      <c r="Q375" s="56"/>
      <c r="R375" s="56"/>
      <c r="S375" s="47" t="n">
        <v>1680627.21</v>
      </c>
      <c r="T375" s="57" t="n">
        <v>1680.6</v>
      </c>
      <c r="U375" s="49" t="n">
        <v>1680.6</v>
      </c>
      <c r="V375" s="47" t="n">
        <v>488601.67</v>
      </c>
      <c r="W375" s="47" t="n">
        <v>0</v>
      </c>
      <c r="X375" s="47" t="n">
        <v>488601.67</v>
      </c>
      <c r="Y375" s="47" t="n">
        <v>1680627.21</v>
      </c>
      <c r="Z375" s="47" t="n">
        <v>0</v>
      </c>
      <c r="AA375" s="47" t="n">
        <v>231435</v>
      </c>
      <c r="AB375" s="47" t="n">
        <v>958762.27</v>
      </c>
      <c r="AC375" s="47" t="n">
        <v>490429.94</v>
      </c>
      <c r="AD375" s="57" t="n">
        <v>488.6</v>
      </c>
      <c r="AE375" s="47" t="n">
        <v>488601.67</v>
      </c>
      <c r="AF375" s="47" t="n">
        <v>0</v>
      </c>
      <c r="AG375" s="47" t="n">
        <v>0</v>
      </c>
      <c r="AH375" s="47" t="n">
        <v>0</v>
      </c>
      <c r="AI375" s="47" t="n">
        <v>0</v>
      </c>
      <c r="AJ375" s="47" t="n">
        <v>0</v>
      </c>
      <c r="AK375" s="58" t="n">
        <f aca="false">AD375/T375</f>
        <v>0.290729501368559</v>
      </c>
      <c r="AL375" s="59" t="n">
        <f aca="false">AD375-T375</f>
        <v>-1192</v>
      </c>
      <c r="AM375" s="41"/>
    </row>
    <row r="376" customFormat="false" ht="32.25" hidden="false" customHeight="true" outlineLevel="0" collapsed="false">
      <c r="A376" s="30"/>
      <c r="B376" s="52" t="s">
        <v>306</v>
      </c>
      <c r="C376" s="52"/>
      <c r="D376" s="52"/>
      <c r="E376" s="52"/>
      <c r="F376" s="52"/>
      <c r="G376" s="52"/>
      <c r="H376" s="53" t="n">
        <v>1003</v>
      </c>
      <c r="I376" s="54" t="n">
        <v>5053302</v>
      </c>
      <c r="J376" s="55" t="n">
        <v>13</v>
      </c>
      <c r="K376" s="56"/>
      <c r="L376" s="56"/>
      <c r="M376" s="56"/>
      <c r="N376" s="56"/>
      <c r="O376" s="56"/>
      <c r="P376" s="56"/>
      <c r="Q376" s="56"/>
      <c r="R376" s="56"/>
      <c r="S376" s="47" t="n">
        <v>747719.46</v>
      </c>
      <c r="T376" s="57" t="n">
        <v>747.7</v>
      </c>
      <c r="U376" s="49" t="n">
        <v>747.7</v>
      </c>
      <c r="V376" s="47" t="n">
        <v>198750.58</v>
      </c>
      <c r="W376" s="47" t="n">
        <v>0</v>
      </c>
      <c r="X376" s="47" t="n">
        <v>198750.58</v>
      </c>
      <c r="Y376" s="47" t="n">
        <v>747719.46</v>
      </c>
      <c r="Z376" s="47" t="n">
        <v>0</v>
      </c>
      <c r="AA376" s="47" t="n">
        <v>92000</v>
      </c>
      <c r="AB376" s="47" t="n">
        <v>435859.73</v>
      </c>
      <c r="AC376" s="47" t="n">
        <v>219859.73</v>
      </c>
      <c r="AD376" s="57" t="n">
        <v>198.8</v>
      </c>
      <c r="AE376" s="47" t="n">
        <v>198750.58</v>
      </c>
      <c r="AF376" s="47" t="n">
        <v>0</v>
      </c>
      <c r="AG376" s="47" t="n">
        <v>0</v>
      </c>
      <c r="AH376" s="47" t="n">
        <v>0</v>
      </c>
      <c r="AI376" s="47" t="n">
        <v>0</v>
      </c>
      <c r="AJ376" s="47" t="n">
        <v>0</v>
      </c>
      <c r="AK376" s="58" t="n">
        <f aca="false">AD376/T376</f>
        <v>0.265882038250635</v>
      </c>
      <c r="AL376" s="59" t="n">
        <f aca="false">AD376-T376</f>
        <v>-548.9</v>
      </c>
      <c r="AM376" s="41"/>
    </row>
    <row r="377" customFormat="false" ht="32.25" hidden="false" customHeight="true" outlineLevel="0" collapsed="false">
      <c r="A377" s="30"/>
      <c r="B377" s="52" t="s">
        <v>307</v>
      </c>
      <c r="C377" s="52"/>
      <c r="D377" s="52"/>
      <c r="E377" s="52"/>
      <c r="F377" s="52"/>
      <c r="G377" s="52"/>
      <c r="H377" s="53" t="n">
        <v>1003</v>
      </c>
      <c r="I377" s="54" t="n">
        <v>5054600</v>
      </c>
      <c r="J377" s="55" t="n">
        <v>5</v>
      </c>
      <c r="K377" s="56"/>
      <c r="L377" s="56"/>
      <c r="M377" s="56"/>
      <c r="N377" s="56"/>
      <c r="O377" s="56"/>
      <c r="P377" s="56"/>
      <c r="Q377" s="56"/>
      <c r="R377" s="56"/>
      <c r="S377" s="47" t="n">
        <v>10555.56</v>
      </c>
      <c r="T377" s="57" t="n">
        <v>10.6</v>
      </c>
      <c r="U377" s="49" t="n">
        <v>10.6</v>
      </c>
      <c r="V377" s="47" t="n">
        <v>10555.56</v>
      </c>
      <c r="W377" s="47" t="n">
        <v>0</v>
      </c>
      <c r="X377" s="47" t="n">
        <v>10555.56</v>
      </c>
      <c r="Y377" s="47" t="n">
        <v>10555.56</v>
      </c>
      <c r="Z377" s="47" t="n">
        <v>0</v>
      </c>
      <c r="AA377" s="47" t="n">
        <v>10555.56</v>
      </c>
      <c r="AB377" s="47" t="n">
        <v>0</v>
      </c>
      <c r="AC377" s="47" t="n">
        <v>0</v>
      </c>
      <c r="AD377" s="57" t="n">
        <v>10.6</v>
      </c>
      <c r="AE377" s="47" t="n">
        <v>10555.56</v>
      </c>
      <c r="AF377" s="47" t="n">
        <v>0</v>
      </c>
      <c r="AG377" s="47" t="n">
        <v>0</v>
      </c>
      <c r="AH377" s="47" t="n">
        <v>0</v>
      </c>
      <c r="AI377" s="47" t="n">
        <v>0</v>
      </c>
      <c r="AJ377" s="47" t="n">
        <v>0</v>
      </c>
      <c r="AK377" s="58" t="n">
        <f aca="false">AD377/T377</f>
        <v>1</v>
      </c>
      <c r="AL377" s="59" t="n">
        <f aca="false">AD377-T377</f>
        <v>0</v>
      </c>
      <c r="AM377" s="41"/>
    </row>
    <row r="378" customFormat="false" ht="42.75" hidden="false" customHeight="true" outlineLevel="0" collapsed="false">
      <c r="A378" s="30"/>
      <c r="B378" s="52" t="s">
        <v>308</v>
      </c>
      <c r="C378" s="52"/>
      <c r="D378" s="52"/>
      <c r="E378" s="52"/>
      <c r="F378" s="52"/>
      <c r="G378" s="52"/>
      <c r="H378" s="53" t="n">
        <v>1003</v>
      </c>
      <c r="I378" s="54" t="n">
        <v>5054800</v>
      </c>
      <c r="J378" s="55" t="n">
        <v>5</v>
      </c>
      <c r="K378" s="56"/>
      <c r="L378" s="56"/>
      <c r="M378" s="56"/>
      <c r="N378" s="56"/>
      <c r="O378" s="56"/>
      <c r="P378" s="56"/>
      <c r="Q378" s="56"/>
      <c r="R378" s="56"/>
      <c r="S378" s="47" t="n">
        <v>720233580.73</v>
      </c>
      <c r="T378" s="57" t="n">
        <v>694624.8</v>
      </c>
      <c r="U378" s="49" t="n">
        <v>694624.8</v>
      </c>
      <c r="V378" s="47" t="n">
        <v>672354664</v>
      </c>
      <c r="W378" s="47" t="n">
        <v>0</v>
      </c>
      <c r="X378" s="47" t="n">
        <v>672354664</v>
      </c>
      <c r="Y378" s="47" t="n">
        <v>720233580.73</v>
      </c>
      <c r="Z378" s="47" t="n">
        <v>158920260.18</v>
      </c>
      <c r="AA378" s="47" t="n">
        <v>284152588.95</v>
      </c>
      <c r="AB378" s="47" t="n">
        <v>122683193.51</v>
      </c>
      <c r="AC378" s="47" t="n">
        <v>154477538.09</v>
      </c>
      <c r="AD378" s="57" t="n">
        <v>672354.7</v>
      </c>
      <c r="AE378" s="47" t="n">
        <v>672354664</v>
      </c>
      <c r="AF378" s="47" t="n">
        <v>0</v>
      </c>
      <c r="AG378" s="47" t="n">
        <v>0</v>
      </c>
      <c r="AH378" s="47" t="n">
        <v>0</v>
      </c>
      <c r="AI378" s="47" t="n">
        <v>0</v>
      </c>
      <c r="AJ378" s="47" t="n">
        <v>0</v>
      </c>
      <c r="AK378" s="58" t="n">
        <f aca="false">AD378/T378</f>
        <v>0.967939382527085</v>
      </c>
      <c r="AL378" s="59" t="n">
        <f aca="false">AD378-T378</f>
        <v>-22270.1000000001</v>
      </c>
      <c r="AM378" s="41"/>
    </row>
    <row r="379" customFormat="false" ht="58.5" hidden="false" customHeight="true" outlineLevel="0" collapsed="false">
      <c r="A379" s="30"/>
      <c r="B379" s="52" t="s">
        <v>309</v>
      </c>
      <c r="C379" s="52"/>
      <c r="D379" s="52"/>
      <c r="E379" s="52"/>
      <c r="F379" s="52"/>
      <c r="G379" s="52"/>
      <c r="H379" s="53" t="n">
        <v>1003</v>
      </c>
      <c r="I379" s="54" t="n">
        <v>5054801</v>
      </c>
      <c r="J379" s="55" t="n">
        <v>5</v>
      </c>
      <c r="K379" s="56"/>
      <c r="L379" s="56"/>
      <c r="M379" s="56"/>
      <c r="N379" s="56"/>
      <c r="O379" s="56"/>
      <c r="P379" s="56"/>
      <c r="Q379" s="56"/>
      <c r="R379" s="56"/>
      <c r="S379" s="47" t="n">
        <v>123590394.69</v>
      </c>
      <c r="T379" s="57" t="n">
        <v>123590.4</v>
      </c>
      <c r="U379" s="49" t="n">
        <v>123590.4</v>
      </c>
      <c r="V379" s="47" t="n">
        <v>108369012.03</v>
      </c>
      <c r="W379" s="47" t="n">
        <v>0</v>
      </c>
      <c r="X379" s="47" t="n">
        <v>108369012.03</v>
      </c>
      <c r="Y379" s="47" t="n">
        <v>123590394.69</v>
      </c>
      <c r="Z379" s="47" t="n">
        <v>34818964.32</v>
      </c>
      <c r="AA379" s="47" t="n">
        <v>26492538.95</v>
      </c>
      <c r="AB379" s="47" t="n">
        <v>32087259.08</v>
      </c>
      <c r="AC379" s="47" t="n">
        <v>30191632.34</v>
      </c>
      <c r="AD379" s="57" t="n">
        <v>108369</v>
      </c>
      <c r="AE379" s="47" t="n">
        <v>108369012.03</v>
      </c>
      <c r="AF379" s="47" t="n">
        <v>0</v>
      </c>
      <c r="AG379" s="47" t="n">
        <v>0</v>
      </c>
      <c r="AH379" s="47" t="n">
        <v>0</v>
      </c>
      <c r="AI379" s="47" t="n">
        <v>0</v>
      </c>
      <c r="AJ379" s="47" t="n">
        <v>0</v>
      </c>
      <c r="AK379" s="58" t="n">
        <f aca="false">AD379/T379</f>
        <v>0.876839948733882</v>
      </c>
      <c r="AL379" s="59" t="n">
        <f aca="false">AD379-T379</f>
        <v>-15221.4</v>
      </c>
      <c r="AM379" s="41"/>
    </row>
    <row r="380" customFormat="false" ht="42.75" hidden="false" customHeight="true" outlineLevel="0" collapsed="false">
      <c r="A380" s="30"/>
      <c r="B380" s="52" t="s">
        <v>310</v>
      </c>
      <c r="C380" s="52"/>
      <c r="D380" s="52"/>
      <c r="E380" s="52"/>
      <c r="F380" s="52"/>
      <c r="G380" s="52"/>
      <c r="H380" s="53" t="n">
        <v>1003</v>
      </c>
      <c r="I380" s="54" t="n">
        <v>5054802</v>
      </c>
      <c r="J380" s="55" t="n">
        <v>5</v>
      </c>
      <c r="K380" s="56"/>
      <c r="L380" s="56"/>
      <c r="M380" s="56"/>
      <c r="N380" s="56"/>
      <c r="O380" s="56"/>
      <c r="P380" s="56"/>
      <c r="Q380" s="56"/>
      <c r="R380" s="56"/>
      <c r="S380" s="47" t="n">
        <v>498905.18</v>
      </c>
      <c r="T380" s="57" t="n">
        <v>498.9</v>
      </c>
      <c r="U380" s="49" t="n">
        <v>498.9</v>
      </c>
      <c r="V380" s="47" t="n">
        <v>358398.75</v>
      </c>
      <c r="W380" s="47" t="n">
        <v>0</v>
      </c>
      <c r="X380" s="47" t="n">
        <v>358398.75</v>
      </c>
      <c r="Y380" s="47" t="n">
        <v>498905.18</v>
      </c>
      <c r="Z380" s="47" t="n">
        <v>353583</v>
      </c>
      <c r="AA380" s="47" t="n">
        <v>0</v>
      </c>
      <c r="AB380" s="47" t="n">
        <v>1282226.43</v>
      </c>
      <c r="AC380" s="47" t="n">
        <v>-1136904.25</v>
      </c>
      <c r="AD380" s="57" t="n">
        <v>358.4</v>
      </c>
      <c r="AE380" s="47" t="n">
        <v>358398.75</v>
      </c>
      <c r="AF380" s="47" t="n">
        <v>0</v>
      </c>
      <c r="AG380" s="47" t="n">
        <v>0</v>
      </c>
      <c r="AH380" s="47" t="n">
        <v>0</v>
      </c>
      <c r="AI380" s="47" t="n">
        <v>0</v>
      </c>
      <c r="AJ380" s="47" t="n">
        <v>0</v>
      </c>
      <c r="AK380" s="58" t="n">
        <f aca="false">AD380/T380</f>
        <v>0.718380436961315</v>
      </c>
      <c r="AL380" s="59" t="n">
        <f aca="false">AD380-T380</f>
        <v>-140.5</v>
      </c>
      <c r="AM380" s="41"/>
    </row>
    <row r="381" customFormat="false" ht="45.75" hidden="false" customHeight="true" outlineLevel="0" collapsed="false">
      <c r="A381" s="30"/>
      <c r="B381" s="52" t="s">
        <v>311</v>
      </c>
      <c r="C381" s="52"/>
      <c r="D381" s="52"/>
      <c r="E381" s="52"/>
      <c r="F381" s="52"/>
      <c r="G381" s="52"/>
      <c r="H381" s="53" t="n">
        <v>1003</v>
      </c>
      <c r="I381" s="54" t="n">
        <v>5054803</v>
      </c>
      <c r="J381" s="55" t="n">
        <v>5</v>
      </c>
      <c r="K381" s="56"/>
      <c r="L381" s="56"/>
      <c r="M381" s="56"/>
      <c r="N381" s="56"/>
      <c r="O381" s="56"/>
      <c r="P381" s="56"/>
      <c r="Q381" s="56"/>
      <c r="R381" s="56"/>
      <c r="S381" s="47" t="n">
        <v>288231311</v>
      </c>
      <c r="T381" s="57" t="n">
        <v>319900.4</v>
      </c>
      <c r="U381" s="49" t="n">
        <v>319900.4</v>
      </c>
      <c r="V381" s="47" t="n">
        <v>288155203.83</v>
      </c>
      <c r="W381" s="47" t="n">
        <v>0</v>
      </c>
      <c r="X381" s="47" t="n">
        <v>288155203.83</v>
      </c>
      <c r="Y381" s="47" t="n">
        <v>288231311</v>
      </c>
      <c r="Z381" s="47" t="n">
        <v>121151300</v>
      </c>
      <c r="AA381" s="47" t="n">
        <v>115303770.24</v>
      </c>
      <c r="AB381" s="47" t="n">
        <v>88805958</v>
      </c>
      <c r="AC381" s="47" t="n">
        <v>-37029717.24</v>
      </c>
      <c r="AD381" s="57" t="n">
        <v>288155.2</v>
      </c>
      <c r="AE381" s="47" t="n">
        <v>288155203.83</v>
      </c>
      <c r="AF381" s="47" t="n">
        <v>0</v>
      </c>
      <c r="AG381" s="47" t="n">
        <v>0</v>
      </c>
      <c r="AH381" s="47" t="n">
        <v>0</v>
      </c>
      <c r="AI381" s="47" t="n">
        <v>0</v>
      </c>
      <c r="AJ381" s="47" t="n">
        <v>0</v>
      </c>
      <c r="AK381" s="58" t="n">
        <f aca="false">AD381/T381</f>
        <v>0.900765363219302</v>
      </c>
      <c r="AL381" s="59" t="n">
        <f aca="false">AD381-T381</f>
        <v>-31745.2</v>
      </c>
      <c r="AM381" s="41"/>
    </row>
    <row r="382" customFormat="false" ht="57.75" hidden="false" customHeight="true" outlineLevel="0" collapsed="false">
      <c r="A382" s="30"/>
      <c r="B382" s="52" t="s">
        <v>312</v>
      </c>
      <c r="C382" s="52"/>
      <c r="D382" s="52"/>
      <c r="E382" s="52"/>
      <c r="F382" s="52"/>
      <c r="G382" s="52"/>
      <c r="H382" s="53" t="n">
        <v>1003</v>
      </c>
      <c r="I382" s="54" t="n">
        <v>5054804</v>
      </c>
      <c r="J382" s="55" t="n">
        <v>5</v>
      </c>
      <c r="K382" s="56"/>
      <c r="L382" s="56"/>
      <c r="M382" s="56"/>
      <c r="N382" s="56"/>
      <c r="O382" s="56"/>
      <c r="P382" s="56"/>
      <c r="Q382" s="56"/>
      <c r="R382" s="56"/>
      <c r="S382" s="47" t="n">
        <v>1908744.94</v>
      </c>
      <c r="T382" s="57" t="n">
        <v>1608.7</v>
      </c>
      <c r="U382" s="49" t="n">
        <v>1608.7</v>
      </c>
      <c r="V382" s="47" t="n">
        <v>1606790.7</v>
      </c>
      <c r="W382" s="47" t="n">
        <v>0</v>
      </c>
      <c r="X382" s="47" t="n">
        <v>1606790.7</v>
      </c>
      <c r="Y382" s="47" t="n">
        <v>1908744.94</v>
      </c>
      <c r="Z382" s="47" t="n">
        <v>355750</v>
      </c>
      <c r="AA382" s="47" t="n">
        <v>659750</v>
      </c>
      <c r="AB382" s="47" t="n">
        <v>507750</v>
      </c>
      <c r="AC382" s="47" t="n">
        <v>385494.94</v>
      </c>
      <c r="AD382" s="57" t="n">
        <v>1606.8</v>
      </c>
      <c r="AE382" s="47" t="n">
        <v>1606790.7</v>
      </c>
      <c r="AF382" s="47" t="n">
        <v>0</v>
      </c>
      <c r="AG382" s="47" t="n">
        <v>0</v>
      </c>
      <c r="AH382" s="47" t="n">
        <v>0</v>
      </c>
      <c r="AI382" s="47" t="n">
        <v>0</v>
      </c>
      <c r="AJ382" s="47" t="n">
        <v>0</v>
      </c>
      <c r="AK382" s="58" t="n">
        <f aca="false">AD382/T382</f>
        <v>0.998818922111021</v>
      </c>
      <c r="AL382" s="59" t="n">
        <f aca="false">AD382-T382</f>
        <v>-1.90000000000009</v>
      </c>
      <c r="AM382" s="41"/>
    </row>
    <row r="383" customFormat="false" ht="57.75" hidden="false" customHeight="true" outlineLevel="0" collapsed="false">
      <c r="A383" s="30"/>
      <c r="B383" s="52" t="s">
        <v>313</v>
      </c>
      <c r="C383" s="52"/>
      <c r="D383" s="52"/>
      <c r="E383" s="52"/>
      <c r="F383" s="52"/>
      <c r="G383" s="52"/>
      <c r="H383" s="53" t="n">
        <v>1003</v>
      </c>
      <c r="I383" s="54" t="n">
        <v>5054805</v>
      </c>
      <c r="J383" s="55" t="n">
        <v>5</v>
      </c>
      <c r="K383" s="56"/>
      <c r="L383" s="56"/>
      <c r="M383" s="56"/>
      <c r="N383" s="56"/>
      <c r="O383" s="56"/>
      <c r="P383" s="56"/>
      <c r="Q383" s="56"/>
      <c r="R383" s="56"/>
      <c r="S383" s="47" t="n">
        <v>306004224.92</v>
      </c>
      <c r="T383" s="57" t="n">
        <v>249026.4</v>
      </c>
      <c r="U383" s="49" t="n">
        <v>249026.4</v>
      </c>
      <c r="V383" s="47" t="n">
        <v>273865258.69</v>
      </c>
      <c r="W383" s="47" t="n">
        <v>0</v>
      </c>
      <c r="X383" s="47" t="n">
        <v>273865258.69</v>
      </c>
      <c r="Y383" s="47" t="n">
        <v>306004224.92</v>
      </c>
      <c r="Z383" s="47" t="n">
        <v>2240662.86</v>
      </c>
      <c r="AA383" s="47" t="n">
        <v>141696529.76</v>
      </c>
      <c r="AB383" s="47" t="n">
        <v>0</v>
      </c>
      <c r="AC383" s="47" t="n">
        <v>162067032.3</v>
      </c>
      <c r="AD383" s="57" t="n">
        <v>273865.3</v>
      </c>
      <c r="AE383" s="47" t="n">
        <v>273865258.69</v>
      </c>
      <c r="AF383" s="47" t="n">
        <v>0</v>
      </c>
      <c r="AG383" s="47" t="n">
        <v>0</v>
      </c>
      <c r="AH383" s="47" t="n">
        <v>0</v>
      </c>
      <c r="AI383" s="47" t="n">
        <v>0</v>
      </c>
      <c r="AJ383" s="47" t="n">
        <v>0</v>
      </c>
      <c r="AK383" s="58" t="n">
        <f aca="false">AD383/T383</f>
        <v>1.09974404320185</v>
      </c>
      <c r="AL383" s="59" t="n">
        <f aca="false">AD383-T383</f>
        <v>24838.9</v>
      </c>
      <c r="AM383" s="41"/>
    </row>
    <row r="384" customFormat="false" ht="42.75" hidden="false" customHeight="true" outlineLevel="0" collapsed="false">
      <c r="A384" s="30"/>
      <c r="B384" s="52" t="s">
        <v>314</v>
      </c>
      <c r="C384" s="52"/>
      <c r="D384" s="52"/>
      <c r="E384" s="52"/>
      <c r="F384" s="52"/>
      <c r="G384" s="52"/>
      <c r="H384" s="53" t="n">
        <v>1003</v>
      </c>
      <c r="I384" s="54" t="n">
        <v>5058600</v>
      </c>
      <c r="J384" s="55" t="n">
        <v>5</v>
      </c>
      <c r="K384" s="56"/>
      <c r="L384" s="56"/>
      <c r="M384" s="56"/>
      <c r="N384" s="56"/>
      <c r="O384" s="56"/>
      <c r="P384" s="56"/>
      <c r="Q384" s="56"/>
      <c r="R384" s="56"/>
      <c r="S384" s="47" t="n">
        <v>2000000</v>
      </c>
      <c r="T384" s="57" t="n">
        <v>2000</v>
      </c>
      <c r="U384" s="49" t="n">
        <v>2000</v>
      </c>
      <c r="V384" s="47" t="n">
        <v>2000000</v>
      </c>
      <c r="W384" s="47" t="n">
        <v>0</v>
      </c>
      <c r="X384" s="47" t="n">
        <v>2000000</v>
      </c>
      <c r="Y384" s="47" t="n">
        <v>2000000</v>
      </c>
      <c r="Z384" s="47" t="n">
        <v>500000</v>
      </c>
      <c r="AA384" s="47" t="n">
        <v>500000</v>
      </c>
      <c r="AB384" s="47" t="n">
        <v>500000</v>
      </c>
      <c r="AC384" s="47" t="n">
        <v>500000</v>
      </c>
      <c r="AD384" s="57" t="n">
        <v>2000</v>
      </c>
      <c r="AE384" s="47" t="n">
        <v>2000000</v>
      </c>
      <c r="AF384" s="47" t="n">
        <v>0</v>
      </c>
      <c r="AG384" s="47" t="n">
        <v>0</v>
      </c>
      <c r="AH384" s="47" t="n">
        <v>0</v>
      </c>
      <c r="AI384" s="47" t="n">
        <v>0</v>
      </c>
      <c r="AJ384" s="47" t="n">
        <v>0</v>
      </c>
      <c r="AK384" s="58" t="n">
        <f aca="false">AD384/T384</f>
        <v>1</v>
      </c>
      <c r="AL384" s="59" t="n">
        <f aca="false">AD384-T384</f>
        <v>0</v>
      </c>
      <c r="AM384" s="41"/>
    </row>
    <row r="385" customFormat="false" ht="42.75" hidden="false" customHeight="true" outlineLevel="0" collapsed="false">
      <c r="A385" s="30"/>
      <c r="B385" s="52" t="s">
        <v>314</v>
      </c>
      <c r="C385" s="52"/>
      <c r="D385" s="52"/>
      <c r="E385" s="52"/>
      <c r="F385" s="52"/>
      <c r="G385" s="52"/>
      <c r="H385" s="53" t="n">
        <v>1003</v>
      </c>
      <c r="I385" s="54" t="n">
        <v>5058601</v>
      </c>
      <c r="J385" s="55" t="n">
        <v>5</v>
      </c>
      <c r="K385" s="56"/>
      <c r="L385" s="56"/>
      <c r="M385" s="56"/>
      <c r="N385" s="56"/>
      <c r="O385" s="56"/>
      <c r="P385" s="56"/>
      <c r="Q385" s="56"/>
      <c r="R385" s="56"/>
      <c r="S385" s="47" t="n">
        <v>2000000</v>
      </c>
      <c r="T385" s="57" t="n">
        <v>2000</v>
      </c>
      <c r="U385" s="49" t="n">
        <v>2000</v>
      </c>
      <c r="V385" s="47" t="n">
        <v>2000000</v>
      </c>
      <c r="W385" s="47" t="n">
        <v>0</v>
      </c>
      <c r="X385" s="47" t="n">
        <v>2000000</v>
      </c>
      <c r="Y385" s="47" t="n">
        <v>2000000</v>
      </c>
      <c r="Z385" s="47" t="n">
        <v>500000</v>
      </c>
      <c r="AA385" s="47" t="n">
        <v>500000</v>
      </c>
      <c r="AB385" s="47" t="n">
        <v>500000</v>
      </c>
      <c r="AC385" s="47" t="n">
        <v>500000</v>
      </c>
      <c r="AD385" s="57" t="n">
        <v>2000</v>
      </c>
      <c r="AE385" s="47" t="n">
        <v>2000000</v>
      </c>
      <c r="AF385" s="47" t="n">
        <v>0</v>
      </c>
      <c r="AG385" s="47" t="n">
        <v>0</v>
      </c>
      <c r="AH385" s="47" t="n">
        <v>0</v>
      </c>
      <c r="AI385" s="47" t="n">
        <v>0</v>
      </c>
      <c r="AJ385" s="47" t="n">
        <v>0</v>
      </c>
      <c r="AK385" s="58" t="n">
        <f aca="false">AD385/T385</f>
        <v>1</v>
      </c>
      <c r="AL385" s="59" t="n">
        <f aca="false">AD385-T385</f>
        <v>0</v>
      </c>
      <c r="AM385" s="41"/>
    </row>
    <row r="386" customFormat="false" ht="21.75" hidden="false" customHeight="true" outlineLevel="0" collapsed="false">
      <c r="A386" s="30"/>
      <c r="B386" s="52" t="s">
        <v>99</v>
      </c>
      <c r="C386" s="52"/>
      <c r="D386" s="52"/>
      <c r="E386" s="52"/>
      <c r="F386" s="52"/>
      <c r="G386" s="52"/>
      <c r="H386" s="53" t="n">
        <v>1003</v>
      </c>
      <c r="I386" s="54" t="n">
        <v>7950000</v>
      </c>
      <c r="J386" s="55" t="n">
        <v>500</v>
      </c>
      <c r="K386" s="56"/>
      <c r="L386" s="56"/>
      <c r="M386" s="56"/>
      <c r="N386" s="56"/>
      <c r="O386" s="56"/>
      <c r="P386" s="56"/>
      <c r="Q386" s="56"/>
      <c r="R386" s="56"/>
      <c r="S386" s="47" t="n">
        <v>2608200</v>
      </c>
      <c r="T386" s="57" t="n">
        <v>2608.2</v>
      </c>
      <c r="U386" s="49" t="n">
        <v>2608.2</v>
      </c>
      <c r="V386" s="47" t="n">
        <v>2596470</v>
      </c>
      <c r="W386" s="47" t="n">
        <v>0</v>
      </c>
      <c r="X386" s="47" t="n">
        <v>2596470</v>
      </c>
      <c r="Y386" s="47" t="n">
        <v>2608200</v>
      </c>
      <c r="Z386" s="47" t="n">
        <v>0</v>
      </c>
      <c r="AA386" s="47" t="n">
        <v>0</v>
      </c>
      <c r="AB386" s="47" t="n">
        <v>1304100</v>
      </c>
      <c r="AC386" s="47" t="n">
        <v>1304100</v>
      </c>
      <c r="AD386" s="57" t="n">
        <v>2596.5</v>
      </c>
      <c r="AE386" s="47" t="n">
        <v>2596470</v>
      </c>
      <c r="AF386" s="47" t="n">
        <v>0</v>
      </c>
      <c r="AG386" s="47" t="n">
        <v>0</v>
      </c>
      <c r="AH386" s="47" t="n">
        <v>0</v>
      </c>
      <c r="AI386" s="47" t="n">
        <v>0</v>
      </c>
      <c r="AJ386" s="47" t="n">
        <v>0</v>
      </c>
      <c r="AK386" s="58" t="n">
        <f aca="false">AD386/T386</f>
        <v>0.995514147688061</v>
      </c>
      <c r="AL386" s="59" t="n">
        <f aca="false">AD386-T386</f>
        <v>-11.6999999999998</v>
      </c>
      <c r="AM386" s="41"/>
    </row>
    <row r="387" customFormat="false" ht="84.75" hidden="false" customHeight="true" outlineLevel="0" collapsed="false">
      <c r="A387" s="30"/>
      <c r="B387" s="52" t="s">
        <v>315</v>
      </c>
      <c r="C387" s="52"/>
      <c r="D387" s="52"/>
      <c r="E387" s="52"/>
      <c r="F387" s="52"/>
      <c r="G387" s="52"/>
      <c r="H387" s="53" t="n">
        <v>1003</v>
      </c>
      <c r="I387" s="54" t="n">
        <v>7950023</v>
      </c>
      <c r="J387" s="55" t="n">
        <v>500</v>
      </c>
      <c r="K387" s="56"/>
      <c r="L387" s="56"/>
      <c r="M387" s="56"/>
      <c r="N387" s="56"/>
      <c r="O387" s="56"/>
      <c r="P387" s="56"/>
      <c r="Q387" s="56"/>
      <c r="R387" s="56"/>
      <c r="S387" s="47" t="n">
        <v>2608200</v>
      </c>
      <c r="T387" s="57" t="n">
        <v>2608.2</v>
      </c>
      <c r="U387" s="49" t="n">
        <v>2608.2</v>
      </c>
      <c r="V387" s="47" t="n">
        <v>2596470</v>
      </c>
      <c r="W387" s="47" t="n">
        <v>0</v>
      </c>
      <c r="X387" s="47" t="n">
        <v>2596470</v>
      </c>
      <c r="Y387" s="47" t="n">
        <v>2608200</v>
      </c>
      <c r="Z387" s="47" t="n">
        <v>0</v>
      </c>
      <c r="AA387" s="47" t="n">
        <v>0</v>
      </c>
      <c r="AB387" s="47" t="n">
        <v>1304100</v>
      </c>
      <c r="AC387" s="47" t="n">
        <v>1304100</v>
      </c>
      <c r="AD387" s="57" t="n">
        <v>2596.5</v>
      </c>
      <c r="AE387" s="47" t="n">
        <v>2596470</v>
      </c>
      <c r="AF387" s="47" t="n">
        <v>0</v>
      </c>
      <c r="AG387" s="47" t="n">
        <v>0</v>
      </c>
      <c r="AH387" s="47" t="n">
        <v>0</v>
      </c>
      <c r="AI387" s="47" t="n">
        <v>0</v>
      </c>
      <c r="AJ387" s="47" t="n">
        <v>0</v>
      </c>
      <c r="AK387" s="58" t="n">
        <f aca="false">AD387/T387</f>
        <v>0.995514147688061</v>
      </c>
      <c r="AL387" s="59" t="n">
        <f aca="false">AD387-T387</f>
        <v>-11.6999999999998</v>
      </c>
      <c r="AM387" s="41"/>
    </row>
    <row r="388" customFormat="false" ht="12" hidden="false" customHeight="true" outlineLevel="0" collapsed="false">
      <c r="A388" s="30"/>
      <c r="B388" s="42" t="s">
        <v>316</v>
      </c>
      <c r="C388" s="42"/>
      <c r="D388" s="42"/>
      <c r="E388" s="42"/>
      <c r="F388" s="42"/>
      <c r="G388" s="42"/>
      <c r="H388" s="43" t="n">
        <v>1004</v>
      </c>
      <c r="I388" s="44" t="n">
        <v>0</v>
      </c>
      <c r="J388" s="45" t="n">
        <v>0</v>
      </c>
      <c r="K388" s="46"/>
      <c r="L388" s="46"/>
      <c r="M388" s="46"/>
      <c r="N388" s="46"/>
      <c r="O388" s="46"/>
      <c r="P388" s="46"/>
      <c r="Q388" s="46"/>
      <c r="R388" s="46"/>
      <c r="S388" s="47" t="n">
        <v>56127150</v>
      </c>
      <c r="T388" s="48" t="n">
        <v>56127.2</v>
      </c>
      <c r="U388" s="49" t="n">
        <v>56127.2</v>
      </c>
      <c r="V388" s="47" t="n">
        <v>50137220.87</v>
      </c>
      <c r="W388" s="47" t="n">
        <v>0</v>
      </c>
      <c r="X388" s="47" t="n">
        <v>50137220.87</v>
      </c>
      <c r="Y388" s="47" t="n">
        <v>56127150</v>
      </c>
      <c r="Z388" s="47" t="n">
        <v>25864485.48</v>
      </c>
      <c r="AA388" s="47" t="n">
        <v>11695900</v>
      </c>
      <c r="AB388" s="47" t="n">
        <v>11832964.52</v>
      </c>
      <c r="AC388" s="47" t="n">
        <v>6733800</v>
      </c>
      <c r="AD388" s="48" t="n">
        <v>50137.2</v>
      </c>
      <c r="AE388" s="47" t="n">
        <v>50137220.87</v>
      </c>
      <c r="AF388" s="47" t="n">
        <v>0</v>
      </c>
      <c r="AG388" s="47" t="n">
        <v>0</v>
      </c>
      <c r="AH388" s="47" t="n">
        <v>0</v>
      </c>
      <c r="AI388" s="47" t="n">
        <v>0</v>
      </c>
      <c r="AJ388" s="47" t="n">
        <v>0</v>
      </c>
      <c r="AK388" s="50" t="n">
        <f aca="false">AD388/T388</f>
        <v>0.893278125400875</v>
      </c>
      <c r="AL388" s="51" t="n">
        <f aca="false">AD388-T388</f>
        <v>-5990</v>
      </c>
      <c r="AM388" s="41"/>
    </row>
    <row r="389" customFormat="false" ht="12" hidden="false" customHeight="true" outlineLevel="0" collapsed="false">
      <c r="A389" s="30"/>
      <c r="B389" s="52" t="s">
        <v>299</v>
      </c>
      <c r="C389" s="52"/>
      <c r="D389" s="52"/>
      <c r="E389" s="52"/>
      <c r="F389" s="52"/>
      <c r="G389" s="52"/>
      <c r="H389" s="53" t="n">
        <v>1004</v>
      </c>
      <c r="I389" s="54" t="n">
        <v>5050000</v>
      </c>
      <c r="J389" s="55" t="n">
        <v>5</v>
      </c>
      <c r="K389" s="56"/>
      <c r="L389" s="56"/>
      <c r="M389" s="56"/>
      <c r="N389" s="56"/>
      <c r="O389" s="56"/>
      <c r="P389" s="56"/>
      <c r="Q389" s="56"/>
      <c r="R389" s="56"/>
      <c r="S389" s="47" t="n">
        <v>270350</v>
      </c>
      <c r="T389" s="57" t="n">
        <v>270.4</v>
      </c>
      <c r="U389" s="49" t="n">
        <v>270.4</v>
      </c>
      <c r="V389" s="47" t="n">
        <v>270350</v>
      </c>
      <c r="W389" s="47" t="n">
        <v>0</v>
      </c>
      <c r="X389" s="47" t="n">
        <v>270350</v>
      </c>
      <c r="Y389" s="47" t="n">
        <v>270350</v>
      </c>
      <c r="Z389" s="47" t="n">
        <v>140000</v>
      </c>
      <c r="AA389" s="47" t="n">
        <v>135000</v>
      </c>
      <c r="AB389" s="47" t="n">
        <v>-4650</v>
      </c>
      <c r="AC389" s="47" t="n">
        <v>0</v>
      </c>
      <c r="AD389" s="57" t="n">
        <v>270.4</v>
      </c>
      <c r="AE389" s="47" t="n">
        <v>270350</v>
      </c>
      <c r="AF389" s="47" t="n">
        <v>0</v>
      </c>
      <c r="AG389" s="47" t="n">
        <v>0</v>
      </c>
      <c r="AH389" s="47" t="n">
        <v>0</v>
      </c>
      <c r="AI389" s="47" t="n">
        <v>0</v>
      </c>
      <c r="AJ389" s="47" t="n">
        <v>0</v>
      </c>
      <c r="AK389" s="58" t="n">
        <f aca="false">AD389/T389</f>
        <v>1</v>
      </c>
      <c r="AL389" s="59" t="n">
        <f aca="false">AD389-T389</f>
        <v>0</v>
      </c>
      <c r="AM389" s="41"/>
    </row>
    <row r="390" customFormat="false" ht="42.75" hidden="false" customHeight="true" outlineLevel="0" collapsed="false">
      <c r="A390" s="30"/>
      <c r="B390" s="52" t="s">
        <v>317</v>
      </c>
      <c r="C390" s="52"/>
      <c r="D390" s="52"/>
      <c r="E390" s="52"/>
      <c r="F390" s="52"/>
      <c r="G390" s="52"/>
      <c r="H390" s="53" t="n">
        <v>1004</v>
      </c>
      <c r="I390" s="54" t="n">
        <v>5050500</v>
      </c>
      <c r="J390" s="55" t="n">
        <v>5</v>
      </c>
      <c r="K390" s="56"/>
      <c r="L390" s="56"/>
      <c r="M390" s="56"/>
      <c r="N390" s="56"/>
      <c r="O390" s="56"/>
      <c r="P390" s="56"/>
      <c r="Q390" s="56"/>
      <c r="R390" s="56"/>
      <c r="S390" s="47" t="n">
        <v>270350</v>
      </c>
      <c r="T390" s="57" t="n">
        <v>270.4</v>
      </c>
      <c r="U390" s="49" t="n">
        <v>270.4</v>
      </c>
      <c r="V390" s="47" t="n">
        <v>270350</v>
      </c>
      <c r="W390" s="47" t="n">
        <v>0</v>
      </c>
      <c r="X390" s="47" t="n">
        <v>270350</v>
      </c>
      <c r="Y390" s="47" t="n">
        <v>270350</v>
      </c>
      <c r="Z390" s="47" t="n">
        <v>140000</v>
      </c>
      <c r="AA390" s="47" t="n">
        <v>135000</v>
      </c>
      <c r="AB390" s="47" t="n">
        <v>-4650</v>
      </c>
      <c r="AC390" s="47" t="n">
        <v>0</v>
      </c>
      <c r="AD390" s="57" t="n">
        <v>270.4</v>
      </c>
      <c r="AE390" s="47" t="n">
        <v>270350</v>
      </c>
      <c r="AF390" s="47" t="n">
        <v>0</v>
      </c>
      <c r="AG390" s="47" t="n">
        <v>0</v>
      </c>
      <c r="AH390" s="47" t="n">
        <v>0</v>
      </c>
      <c r="AI390" s="47" t="n">
        <v>0</v>
      </c>
      <c r="AJ390" s="47" t="n">
        <v>0</v>
      </c>
      <c r="AK390" s="58" t="n">
        <f aca="false">AD390/T390</f>
        <v>1</v>
      </c>
      <c r="AL390" s="59" t="n">
        <f aca="false">AD390-T390</f>
        <v>0</v>
      </c>
      <c r="AM390" s="41"/>
    </row>
    <row r="391" customFormat="false" ht="75.75" hidden="false" customHeight="true" outlineLevel="0" collapsed="false">
      <c r="A391" s="30"/>
      <c r="B391" s="52" t="s">
        <v>318</v>
      </c>
      <c r="C391" s="52"/>
      <c r="D391" s="52"/>
      <c r="E391" s="52"/>
      <c r="F391" s="52"/>
      <c r="G391" s="52"/>
      <c r="H391" s="53" t="n">
        <v>1004</v>
      </c>
      <c r="I391" s="54" t="n">
        <v>5050502</v>
      </c>
      <c r="J391" s="55" t="n">
        <v>5</v>
      </c>
      <c r="K391" s="56"/>
      <c r="L391" s="56"/>
      <c r="M391" s="56"/>
      <c r="N391" s="56"/>
      <c r="O391" s="56"/>
      <c r="P391" s="56"/>
      <c r="Q391" s="56"/>
      <c r="R391" s="56"/>
      <c r="S391" s="47" t="n">
        <v>270350</v>
      </c>
      <c r="T391" s="57" t="n">
        <v>270.4</v>
      </c>
      <c r="U391" s="49" t="n">
        <v>270.4</v>
      </c>
      <c r="V391" s="47" t="n">
        <v>270350</v>
      </c>
      <c r="W391" s="47" t="n">
        <v>0</v>
      </c>
      <c r="X391" s="47" t="n">
        <v>270350</v>
      </c>
      <c r="Y391" s="47" t="n">
        <v>270350</v>
      </c>
      <c r="Z391" s="47" t="n">
        <v>140000</v>
      </c>
      <c r="AA391" s="47" t="n">
        <v>135000</v>
      </c>
      <c r="AB391" s="47" t="n">
        <v>-4650</v>
      </c>
      <c r="AC391" s="47" t="n">
        <v>0</v>
      </c>
      <c r="AD391" s="57" t="n">
        <v>270.4</v>
      </c>
      <c r="AE391" s="47" t="n">
        <v>270350</v>
      </c>
      <c r="AF391" s="47" t="n">
        <v>0</v>
      </c>
      <c r="AG391" s="47" t="n">
        <v>0</v>
      </c>
      <c r="AH391" s="47" t="n">
        <v>0</v>
      </c>
      <c r="AI391" s="47" t="n">
        <v>0</v>
      </c>
      <c r="AJ391" s="47" t="n">
        <v>0</v>
      </c>
      <c r="AK391" s="58" t="n">
        <f aca="false">AD391/T391</f>
        <v>1</v>
      </c>
      <c r="AL391" s="59" t="n">
        <f aca="false">AD391-T391</f>
        <v>0</v>
      </c>
      <c r="AM391" s="41"/>
    </row>
    <row r="392" customFormat="false" ht="21.75" hidden="false" customHeight="true" outlineLevel="0" collapsed="false">
      <c r="A392" s="30"/>
      <c r="B392" s="52" t="s">
        <v>210</v>
      </c>
      <c r="C392" s="52"/>
      <c r="D392" s="52"/>
      <c r="E392" s="52"/>
      <c r="F392" s="52"/>
      <c r="G392" s="52"/>
      <c r="H392" s="53" t="n">
        <v>1004</v>
      </c>
      <c r="I392" s="54" t="n">
        <v>5200000</v>
      </c>
      <c r="J392" s="55" t="n">
        <v>0</v>
      </c>
      <c r="K392" s="56"/>
      <c r="L392" s="56"/>
      <c r="M392" s="56"/>
      <c r="N392" s="56"/>
      <c r="O392" s="56"/>
      <c r="P392" s="56"/>
      <c r="Q392" s="56"/>
      <c r="R392" s="56"/>
      <c r="S392" s="47" t="n">
        <v>55856800</v>
      </c>
      <c r="T392" s="57" t="n">
        <v>55856.8</v>
      </c>
      <c r="U392" s="49" t="n">
        <v>55856.8</v>
      </c>
      <c r="V392" s="47" t="n">
        <v>49866870.87</v>
      </c>
      <c r="W392" s="47" t="n">
        <v>0</v>
      </c>
      <c r="X392" s="47" t="n">
        <v>49866870.87</v>
      </c>
      <c r="Y392" s="47" t="n">
        <v>55856800</v>
      </c>
      <c r="Z392" s="47" t="n">
        <v>25724485.48</v>
      </c>
      <c r="AA392" s="47" t="n">
        <v>11560900</v>
      </c>
      <c r="AB392" s="47" t="n">
        <v>11837614.52</v>
      </c>
      <c r="AC392" s="47" t="n">
        <v>6733800</v>
      </c>
      <c r="AD392" s="57" t="n">
        <v>49866.9</v>
      </c>
      <c r="AE392" s="47" t="n">
        <v>49866870.87</v>
      </c>
      <c r="AF392" s="47" t="n">
        <v>0</v>
      </c>
      <c r="AG392" s="47" t="n">
        <v>0</v>
      </c>
      <c r="AH392" s="47" t="n">
        <v>0</v>
      </c>
      <c r="AI392" s="47" t="n">
        <v>0</v>
      </c>
      <c r="AJ392" s="47" t="n">
        <v>0</v>
      </c>
      <c r="AK392" s="58" t="n">
        <f aca="false">AD392/T392</f>
        <v>0.892763280388422</v>
      </c>
      <c r="AL392" s="59" t="n">
        <f aca="false">AD392-T392</f>
        <v>-5989.9</v>
      </c>
      <c r="AM392" s="41"/>
    </row>
    <row r="393" customFormat="false" ht="112.5" hidden="false" customHeight="true" outlineLevel="0" collapsed="false">
      <c r="A393" s="30"/>
      <c r="B393" s="52" t="s">
        <v>319</v>
      </c>
      <c r="C393" s="52"/>
      <c r="D393" s="52"/>
      <c r="E393" s="52"/>
      <c r="F393" s="52"/>
      <c r="G393" s="52"/>
      <c r="H393" s="53" t="n">
        <v>1004</v>
      </c>
      <c r="I393" s="54" t="n">
        <v>5201000</v>
      </c>
      <c r="J393" s="55" t="n">
        <v>5</v>
      </c>
      <c r="K393" s="56"/>
      <c r="L393" s="56"/>
      <c r="M393" s="56"/>
      <c r="N393" s="56"/>
      <c r="O393" s="56"/>
      <c r="P393" s="56"/>
      <c r="Q393" s="56"/>
      <c r="R393" s="56"/>
      <c r="S393" s="47" t="n">
        <v>24604000</v>
      </c>
      <c r="T393" s="57" t="n">
        <v>24604</v>
      </c>
      <c r="U393" s="49" t="n">
        <v>24604</v>
      </c>
      <c r="V393" s="47" t="n">
        <v>18614070.87</v>
      </c>
      <c r="W393" s="47" t="n">
        <v>0</v>
      </c>
      <c r="X393" s="47" t="n">
        <v>18614070.87</v>
      </c>
      <c r="Y393" s="47" t="n">
        <v>24604000</v>
      </c>
      <c r="Z393" s="47" t="n">
        <v>15596385.48</v>
      </c>
      <c r="AA393" s="47" t="n">
        <v>2841000</v>
      </c>
      <c r="AB393" s="47" t="n">
        <v>6011614.52</v>
      </c>
      <c r="AC393" s="47" t="n">
        <v>155000</v>
      </c>
      <c r="AD393" s="57" t="n">
        <v>18614.1</v>
      </c>
      <c r="AE393" s="47" t="n">
        <v>18614070.87</v>
      </c>
      <c r="AF393" s="47" t="n">
        <v>0</v>
      </c>
      <c r="AG393" s="47" t="n">
        <v>0</v>
      </c>
      <c r="AH393" s="47" t="n">
        <v>0</v>
      </c>
      <c r="AI393" s="47" t="n">
        <v>0</v>
      </c>
      <c r="AJ393" s="47" t="n">
        <v>0</v>
      </c>
      <c r="AK393" s="58" t="n">
        <f aca="false">AD393/T393</f>
        <v>0.756547715818566</v>
      </c>
      <c r="AL393" s="59" t="n">
        <f aca="false">AD393-T393</f>
        <v>-5989.9</v>
      </c>
      <c r="AM393" s="41"/>
    </row>
    <row r="394" customFormat="false" ht="48" hidden="false" customHeight="true" outlineLevel="0" collapsed="false">
      <c r="A394" s="30"/>
      <c r="B394" s="52" t="s">
        <v>320</v>
      </c>
      <c r="C394" s="52"/>
      <c r="D394" s="52"/>
      <c r="E394" s="52"/>
      <c r="F394" s="52"/>
      <c r="G394" s="52"/>
      <c r="H394" s="53" t="n">
        <v>1004</v>
      </c>
      <c r="I394" s="54" t="n">
        <v>5201004</v>
      </c>
      <c r="J394" s="55" t="n">
        <v>5</v>
      </c>
      <c r="K394" s="56"/>
      <c r="L394" s="56"/>
      <c r="M394" s="56"/>
      <c r="N394" s="56"/>
      <c r="O394" s="56"/>
      <c r="P394" s="56"/>
      <c r="Q394" s="56"/>
      <c r="R394" s="56"/>
      <c r="S394" s="47" t="n">
        <v>24073000</v>
      </c>
      <c r="T394" s="57" t="n">
        <v>24073</v>
      </c>
      <c r="U394" s="49" t="n">
        <v>24073</v>
      </c>
      <c r="V394" s="47" t="n">
        <v>18376935.05</v>
      </c>
      <c r="W394" s="47" t="n">
        <v>0</v>
      </c>
      <c r="X394" s="47" t="n">
        <v>18376935.05</v>
      </c>
      <c r="Y394" s="47" t="n">
        <v>24073000</v>
      </c>
      <c r="Z394" s="47" t="n">
        <v>15238385.48</v>
      </c>
      <c r="AA394" s="47" t="n">
        <v>2841000</v>
      </c>
      <c r="AB394" s="47" t="n">
        <v>5957614.52</v>
      </c>
      <c r="AC394" s="47" t="n">
        <v>36000</v>
      </c>
      <c r="AD394" s="57" t="n">
        <v>18376.9</v>
      </c>
      <c r="AE394" s="47" t="n">
        <v>18376935.05</v>
      </c>
      <c r="AF394" s="47" t="n">
        <v>0</v>
      </c>
      <c r="AG394" s="47" t="n">
        <v>0</v>
      </c>
      <c r="AH394" s="47" t="n">
        <v>0</v>
      </c>
      <c r="AI394" s="47" t="n">
        <v>0</v>
      </c>
      <c r="AJ394" s="47" t="n">
        <v>0</v>
      </c>
      <c r="AK394" s="58" t="n">
        <f aca="false">AD394/T394</f>
        <v>0.76338221243717</v>
      </c>
      <c r="AL394" s="59" t="n">
        <f aca="false">AD394-T394</f>
        <v>-5696.1</v>
      </c>
      <c r="AM394" s="41"/>
    </row>
    <row r="395" customFormat="false" ht="62.25" hidden="false" customHeight="true" outlineLevel="0" collapsed="false">
      <c r="A395" s="30"/>
      <c r="B395" s="52" t="s">
        <v>321</v>
      </c>
      <c r="C395" s="52"/>
      <c r="D395" s="52"/>
      <c r="E395" s="52"/>
      <c r="F395" s="52"/>
      <c r="G395" s="52"/>
      <c r="H395" s="53" t="n">
        <v>1004</v>
      </c>
      <c r="I395" s="54" t="n">
        <v>5201005</v>
      </c>
      <c r="J395" s="55" t="n">
        <v>5</v>
      </c>
      <c r="K395" s="56"/>
      <c r="L395" s="56"/>
      <c r="M395" s="56"/>
      <c r="N395" s="56"/>
      <c r="O395" s="56"/>
      <c r="P395" s="56"/>
      <c r="Q395" s="56"/>
      <c r="R395" s="56"/>
      <c r="S395" s="47" t="n">
        <v>531000</v>
      </c>
      <c r="T395" s="57" t="n">
        <v>531</v>
      </c>
      <c r="U395" s="49" t="n">
        <v>531</v>
      </c>
      <c r="V395" s="47" t="n">
        <v>237135.82</v>
      </c>
      <c r="W395" s="47" t="n">
        <v>0</v>
      </c>
      <c r="X395" s="47" t="n">
        <v>237135.82</v>
      </c>
      <c r="Y395" s="47" t="n">
        <v>531000</v>
      </c>
      <c r="Z395" s="47" t="n">
        <v>358000</v>
      </c>
      <c r="AA395" s="47" t="n">
        <v>0</v>
      </c>
      <c r="AB395" s="47" t="n">
        <v>54000</v>
      </c>
      <c r="AC395" s="47" t="n">
        <v>119000</v>
      </c>
      <c r="AD395" s="57" t="n">
        <v>237.1</v>
      </c>
      <c r="AE395" s="47" t="n">
        <v>237135.82</v>
      </c>
      <c r="AF395" s="47" t="n">
        <v>0</v>
      </c>
      <c r="AG395" s="47" t="n">
        <v>0</v>
      </c>
      <c r="AH395" s="47" t="n">
        <v>0</v>
      </c>
      <c r="AI395" s="47" t="n">
        <v>0</v>
      </c>
      <c r="AJ395" s="47" t="n">
        <v>0</v>
      </c>
      <c r="AK395" s="58" t="n">
        <f aca="false">AD395/T395</f>
        <v>0.446516007532957</v>
      </c>
      <c r="AL395" s="59" t="n">
        <f aca="false">AD395-T395</f>
        <v>-293.9</v>
      </c>
      <c r="AM395" s="41"/>
    </row>
    <row r="396" customFormat="false" ht="45.75" hidden="false" customHeight="true" outlineLevel="0" collapsed="false">
      <c r="A396" s="30"/>
      <c r="B396" s="52" t="s">
        <v>322</v>
      </c>
      <c r="C396" s="52"/>
      <c r="D396" s="52"/>
      <c r="E396" s="52"/>
      <c r="F396" s="52"/>
      <c r="G396" s="52"/>
      <c r="H396" s="53" t="n">
        <v>1004</v>
      </c>
      <c r="I396" s="54" t="n">
        <v>5201300</v>
      </c>
      <c r="J396" s="55" t="n">
        <v>0</v>
      </c>
      <c r="K396" s="56"/>
      <c r="L396" s="56"/>
      <c r="M396" s="56"/>
      <c r="N396" s="56"/>
      <c r="O396" s="56"/>
      <c r="P396" s="56"/>
      <c r="Q396" s="56"/>
      <c r="R396" s="56"/>
      <c r="S396" s="47" t="n">
        <v>31252800</v>
      </c>
      <c r="T396" s="57" t="n">
        <v>31252.8</v>
      </c>
      <c r="U396" s="49" t="n">
        <v>31252.8</v>
      </c>
      <c r="V396" s="47" t="n">
        <v>31252800</v>
      </c>
      <c r="W396" s="47" t="n">
        <v>0</v>
      </c>
      <c r="X396" s="47" t="n">
        <v>31252800</v>
      </c>
      <c r="Y396" s="47" t="n">
        <v>31252800</v>
      </c>
      <c r="Z396" s="47" t="n">
        <v>10128100</v>
      </c>
      <c r="AA396" s="47" t="n">
        <v>8719900</v>
      </c>
      <c r="AB396" s="47" t="n">
        <v>5826000</v>
      </c>
      <c r="AC396" s="47" t="n">
        <v>6578800</v>
      </c>
      <c r="AD396" s="57" t="n">
        <v>31252.8</v>
      </c>
      <c r="AE396" s="47" t="n">
        <v>31252800</v>
      </c>
      <c r="AF396" s="47" t="n">
        <v>0</v>
      </c>
      <c r="AG396" s="47" t="n">
        <v>0</v>
      </c>
      <c r="AH396" s="47" t="n">
        <v>0</v>
      </c>
      <c r="AI396" s="47" t="n">
        <v>0</v>
      </c>
      <c r="AJ396" s="47" t="n">
        <v>0</v>
      </c>
      <c r="AK396" s="58" t="n">
        <f aca="false">AD396/T396</f>
        <v>1</v>
      </c>
      <c r="AL396" s="59" t="n">
        <f aca="false">AD396-T396</f>
        <v>0</v>
      </c>
      <c r="AM396" s="41"/>
    </row>
    <row r="397" customFormat="false" ht="32.25" hidden="false" customHeight="true" outlineLevel="0" collapsed="false">
      <c r="A397" s="30"/>
      <c r="B397" s="52" t="s">
        <v>323</v>
      </c>
      <c r="C397" s="52"/>
      <c r="D397" s="52"/>
      <c r="E397" s="52"/>
      <c r="F397" s="52"/>
      <c r="G397" s="52"/>
      <c r="H397" s="53" t="n">
        <v>1004</v>
      </c>
      <c r="I397" s="54" t="n">
        <v>5201312</v>
      </c>
      <c r="J397" s="55" t="n">
        <v>0</v>
      </c>
      <c r="K397" s="56"/>
      <c r="L397" s="56"/>
      <c r="M397" s="56"/>
      <c r="N397" s="56"/>
      <c r="O397" s="56"/>
      <c r="P397" s="56"/>
      <c r="Q397" s="56"/>
      <c r="R397" s="56"/>
      <c r="S397" s="47" t="n">
        <v>2437000</v>
      </c>
      <c r="T397" s="57" t="n">
        <v>3005</v>
      </c>
      <c r="U397" s="49" t="n">
        <v>3005</v>
      </c>
      <c r="V397" s="47" t="n">
        <v>2437000</v>
      </c>
      <c r="W397" s="47" t="n">
        <v>0</v>
      </c>
      <c r="X397" s="47" t="n">
        <v>2437000</v>
      </c>
      <c r="Y397" s="47" t="n">
        <v>2437000</v>
      </c>
      <c r="Z397" s="47" t="n">
        <v>734000</v>
      </c>
      <c r="AA397" s="47" t="n">
        <v>504000</v>
      </c>
      <c r="AB397" s="47" t="n">
        <v>1010000</v>
      </c>
      <c r="AC397" s="47" t="n">
        <v>189000</v>
      </c>
      <c r="AD397" s="57" t="n">
        <v>2437</v>
      </c>
      <c r="AE397" s="47" t="n">
        <v>2437000</v>
      </c>
      <c r="AF397" s="47" t="n">
        <v>0</v>
      </c>
      <c r="AG397" s="47" t="n">
        <v>0</v>
      </c>
      <c r="AH397" s="47" t="n">
        <v>0</v>
      </c>
      <c r="AI397" s="47" t="n">
        <v>0</v>
      </c>
      <c r="AJ397" s="47" t="n">
        <v>0</v>
      </c>
      <c r="AK397" s="58" t="n">
        <f aca="false">AD397/T397</f>
        <v>0.810981697171381</v>
      </c>
      <c r="AL397" s="59" t="n">
        <f aca="false">AD397-T397</f>
        <v>-568</v>
      </c>
      <c r="AM397" s="41"/>
    </row>
    <row r="398" customFormat="false" ht="47.25" hidden="false" customHeight="true" outlineLevel="0" collapsed="false">
      <c r="A398" s="30"/>
      <c r="B398" s="52" t="s">
        <v>324</v>
      </c>
      <c r="C398" s="52"/>
      <c r="D398" s="52"/>
      <c r="E398" s="52"/>
      <c r="F398" s="52"/>
      <c r="G398" s="52"/>
      <c r="H398" s="53" t="n">
        <v>1004</v>
      </c>
      <c r="I398" s="54" t="n">
        <v>5201320</v>
      </c>
      <c r="J398" s="55" t="n">
        <v>5</v>
      </c>
      <c r="K398" s="56"/>
      <c r="L398" s="56"/>
      <c r="M398" s="56"/>
      <c r="N398" s="56"/>
      <c r="O398" s="56"/>
      <c r="P398" s="56"/>
      <c r="Q398" s="56"/>
      <c r="R398" s="56"/>
      <c r="S398" s="47" t="n">
        <v>28815800</v>
      </c>
      <c r="T398" s="57" t="n">
        <v>28247.8</v>
      </c>
      <c r="U398" s="49" t="n">
        <v>28247.8</v>
      </c>
      <c r="V398" s="47" t="n">
        <v>28815800</v>
      </c>
      <c r="W398" s="47" t="n">
        <v>0</v>
      </c>
      <c r="X398" s="47" t="n">
        <v>28815800</v>
      </c>
      <c r="Y398" s="47" t="n">
        <v>28815800</v>
      </c>
      <c r="Z398" s="47" t="n">
        <v>9394100</v>
      </c>
      <c r="AA398" s="47" t="n">
        <v>8215900</v>
      </c>
      <c r="AB398" s="47" t="n">
        <v>4816000</v>
      </c>
      <c r="AC398" s="47" t="n">
        <v>6389800</v>
      </c>
      <c r="AD398" s="57" t="n">
        <v>28815.8</v>
      </c>
      <c r="AE398" s="47" t="n">
        <v>28815800</v>
      </c>
      <c r="AF398" s="47" t="n">
        <v>0</v>
      </c>
      <c r="AG398" s="47" t="n">
        <v>0</v>
      </c>
      <c r="AH398" s="47" t="n">
        <v>0</v>
      </c>
      <c r="AI398" s="47" t="n">
        <v>0</v>
      </c>
      <c r="AJ398" s="47" t="n">
        <v>0</v>
      </c>
      <c r="AK398" s="58" t="n">
        <f aca="false">AD398/T398</f>
        <v>1.02010776060437</v>
      </c>
      <c r="AL398" s="59" t="n">
        <f aca="false">AD398-T398</f>
        <v>568</v>
      </c>
      <c r="AM398" s="41"/>
    </row>
    <row r="399" customFormat="false" ht="21.75" hidden="false" customHeight="true" outlineLevel="0" collapsed="false">
      <c r="A399" s="30"/>
      <c r="B399" s="42" t="s">
        <v>325</v>
      </c>
      <c r="C399" s="42"/>
      <c r="D399" s="42"/>
      <c r="E399" s="42"/>
      <c r="F399" s="42"/>
      <c r="G399" s="42"/>
      <c r="H399" s="43" t="n">
        <v>1006</v>
      </c>
      <c r="I399" s="44" t="n">
        <v>0</v>
      </c>
      <c r="J399" s="45" t="n">
        <v>0</v>
      </c>
      <c r="K399" s="46"/>
      <c r="L399" s="46"/>
      <c r="M399" s="46"/>
      <c r="N399" s="46"/>
      <c r="O399" s="46"/>
      <c r="P399" s="46"/>
      <c r="Q399" s="46"/>
      <c r="R399" s="46"/>
      <c r="S399" s="47" t="n">
        <v>48608230.64</v>
      </c>
      <c r="T399" s="48" t="n">
        <v>48970.9</v>
      </c>
      <c r="U399" s="49" t="n">
        <v>48970.9</v>
      </c>
      <c r="V399" s="47" t="n">
        <v>41107609.59</v>
      </c>
      <c r="W399" s="47" t="n">
        <v>0</v>
      </c>
      <c r="X399" s="47" t="n">
        <v>41107609.59</v>
      </c>
      <c r="Y399" s="47" t="n">
        <v>48608230.64</v>
      </c>
      <c r="Z399" s="47" t="n">
        <v>13616322.69</v>
      </c>
      <c r="AA399" s="47" t="n">
        <v>12237597.65</v>
      </c>
      <c r="AB399" s="47" t="n">
        <v>16104355.65</v>
      </c>
      <c r="AC399" s="47" t="n">
        <v>6649954.65</v>
      </c>
      <c r="AD399" s="48" t="n">
        <v>41107.6</v>
      </c>
      <c r="AE399" s="47" t="n">
        <v>41107609.59</v>
      </c>
      <c r="AF399" s="47" t="n">
        <v>0</v>
      </c>
      <c r="AG399" s="47" t="n">
        <v>0</v>
      </c>
      <c r="AH399" s="47" t="n">
        <v>0</v>
      </c>
      <c r="AI399" s="47" t="n">
        <v>0</v>
      </c>
      <c r="AJ399" s="47" t="n">
        <v>0</v>
      </c>
      <c r="AK399" s="50" t="n">
        <f aca="false">AD399/T399</f>
        <v>0.839429130361092</v>
      </c>
      <c r="AL399" s="51" t="n">
        <f aca="false">AD399-T399</f>
        <v>-7863.3</v>
      </c>
      <c r="AM399" s="41"/>
    </row>
    <row r="400" customFormat="false" ht="21.75" hidden="false" customHeight="true" outlineLevel="0" collapsed="false">
      <c r="A400" s="30"/>
      <c r="B400" s="52" t="s">
        <v>25</v>
      </c>
      <c r="C400" s="52"/>
      <c r="D400" s="52"/>
      <c r="E400" s="52"/>
      <c r="F400" s="52"/>
      <c r="G400" s="52"/>
      <c r="H400" s="53" t="n">
        <v>1006</v>
      </c>
      <c r="I400" s="54" t="n">
        <v>20000</v>
      </c>
      <c r="J400" s="55" t="n">
        <v>500</v>
      </c>
      <c r="K400" s="56"/>
      <c r="L400" s="56"/>
      <c r="M400" s="56"/>
      <c r="N400" s="56"/>
      <c r="O400" s="56"/>
      <c r="P400" s="56"/>
      <c r="Q400" s="56"/>
      <c r="R400" s="56"/>
      <c r="S400" s="47" t="n">
        <v>22240020.04</v>
      </c>
      <c r="T400" s="57" t="n">
        <v>22602.7</v>
      </c>
      <c r="U400" s="49" t="n">
        <v>22602.7</v>
      </c>
      <c r="V400" s="47" t="n">
        <v>21122927.69</v>
      </c>
      <c r="W400" s="47" t="n">
        <v>0</v>
      </c>
      <c r="X400" s="47" t="n">
        <v>21122927.69</v>
      </c>
      <c r="Y400" s="47" t="n">
        <v>22240020.04</v>
      </c>
      <c r="Z400" s="47" t="n">
        <v>6248220.04</v>
      </c>
      <c r="AA400" s="47" t="n">
        <v>6129770</v>
      </c>
      <c r="AB400" s="47" t="n">
        <v>4837528</v>
      </c>
      <c r="AC400" s="47" t="n">
        <v>5024502</v>
      </c>
      <c r="AD400" s="57" t="n">
        <v>21122.9</v>
      </c>
      <c r="AE400" s="47" t="n">
        <v>21122927.69</v>
      </c>
      <c r="AF400" s="47" t="n">
        <v>0</v>
      </c>
      <c r="AG400" s="47" t="n">
        <v>0</v>
      </c>
      <c r="AH400" s="47" t="n">
        <v>0</v>
      </c>
      <c r="AI400" s="47" t="n">
        <v>0</v>
      </c>
      <c r="AJ400" s="47" t="n">
        <v>0</v>
      </c>
      <c r="AK400" s="58" t="n">
        <f aca="false">AD400/T400</f>
        <v>0.93452994553748</v>
      </c>
      <c r="AL400" s="59" t="n">
        <f aca="false">AD400-T400</f>
        <v>-1479.8</v>
      </c>
      <c r="AM400" s="41"/>
    </row>
    <row r="401" customFormat="false" ht="12" hidden="false" customHeight="true" outlineLevel="0" collapsed="false">
      <c r="A401" s="30"/>
      <c r="B401" s="52" t="s">
        <v>29</v>
      </c>
      <c r="C401" s="52"/>
      <c r="D401" s="52"/>
      <c r="E401" s="52"/>
      <c r="F401" s="52"/>
      <c r="G401" s="52"/>
      <c r="H401" s="53" t="n">
        <v>1006</v>
      </c>
      <c r="I401" s="54" t="n">
        <v>20400</v>
      </c>
      <c r="J401" s="55" t="n">
        <v>500</v>
      </c>
      <c r="K401" s="56"/>
      <c r="L401" s="56"/>
      <c r="M401" s="56"/>
      <c r="N401" s="56"/>
      <c r="O401" s="56"/>
      <c r="P401" s="56"/>
      <c r="Q401" s="56"/>
      <c r="R401" s="56"/>
      <c r="S401" s="47" t="n">
        <v>22240020.04</v>
      </c>
      <c r="T401" s="57" t="n">
        <v>22602.7</v>
      </c>
      <c r="U401" s="49" t="n">
        <v>22602.7</v>
      </c>
      <c r="V401" s="47" t="n">
        <v>21122927.69</v>
      </c>
      <c r="W401" s="47" t="n">
        <v>0</v>
      </c>
      <c r="X401" s="47" t="n">
        <v>21122927.69</v>
      </c>
      <c r="Y401" s="47" t="n">
        <v>22240020.04</v>
      </c>
      <c r="Z401" s="47" t="n">
        <v>6248220.04</v>
      </c>
      <c r="AA401" s="47" t="n">
        <v>6129770</v>
      </c>
      <c r="AB401" s="47" t="n">
        <v>4837528</v>
      </c>
      <c r="AC401" s="47" t="n">
        <v>5024502</v>
      </c>
      <c r="AD401" s="57" t="n">
        <v>21122.9</v>
      </c>
      <c r="AE401" s="47" t="n">
        <v>21122927.69</v>
      </c>
      <c r="AF401" s="47" t="n">
        <v>0</v>
      </c>
      <c r="AG401" s="47" t="n">
        <v>0</v>
      </c>
      <c r="AH401" s="47" t="n">
        <v>0</v>
      </c>
      <c r="AI401" s="47" t="n">
        <v>0</v>
      </c>
      <c r="AJ401" s="47" t="n">
        <v>0</v>
      </c>
      <c r="AK401" s="58" t="n">
        <f aca="false">AD401/T401</f>
        <v>0.93452994553748</v>
      </c>
      <c r="AL401" s="59" t="n">
        <f aca="false">AD401-T401</f>
        <v>-1479.8</v>
      </c>
      <c r="AM401" s="41"/>
    </row>
    <row r="402" customFormat="false" ht="42.75" hidden="false" customHeight="true" outlineLevel="0" collapsed="false">
      <c r="A402" s="30"/>
      <c r="B402" s="52" t="s">
        <v>326</v>
      </c>
      <c r="C402" s="52"/>
      <c r="D402" s="52"/>
      <c r="E402" s="52"/>
      <c r="F402" s="52"/>
      <c r="G402" s="52"/>
      <c r="H402" s="53" t="n">
        <v>1006</v>
      </c>
      <c r="I402" s="54" t="n">
        <v>20411</v>
      </c>
      <c r="J402" s="55" t="n">
        <v>500</v>
      </c>
      <c r="K402" s="56"/>
      <c r="L402" s="56"/>
      <c r="M402" s="56"/>
      <c r="N402" s="56"/>
      <c r="O402" s="56"/>
      <c r="P402" s="56"/>
      <c r="Q402" s="56"/>
      <c r="R402" s="56"/>
      <c r="S402" s="47" t="n">
        <v>603370.04</v>
      </c>
      <c r="T402" s="57" t="n">
        <v>603.4</v>
      </c>
      <c r="U402" s="49" t="n">
        <v>603.4</v>
      </c>
      <c r="V402" s="47" t="n">
        <v>451402.4</v>
      </c>
      <c r="W402" s="47" t="n">
        <v>0</v>
      </c>
      <c r="X402" s="47" t="n">
        <v>451402.4</v>
      </c>
      <c r="Y402" s="47" t="n">
        <v>603370.04</v>
      </c>
      <c r="Z402" s="47" t="n">
        <v>742220.04</v>
      </c>
      <c r="AA402" s="47" t="n">
        <v>633770</v>
      </c>
      <c r="AB402" s="47" t="n">
        <v>-472180</v>
      </c>
      <c r="AC402" s="47" t="n">
        <v>-300440</v>
      </c>
      <c r="AD402" s="57" t="n">
        <v>451.4</v>
      </c>
      <c r="AE402" s="47" t="n">
        <v>451402.4</v>
      </c>
      <c r="AF402" s="47" t="n">
        <v>0</v>
      </c>
      <c r="AG402" s="47" t="n">
        <v>0</v>
      </c>
      <c r="AH402" s="47" t="n">
        <v>0</v>
      </c>
      <c r="AI402" s="47" t="n">
        <v>0</v>
      </c>
      <c r="AJ402" s="47" t="n">
        <v>0</v>
      </c>
      <c r="AK402" s="58" t="n">
        <f aca="false">AD402/T402</f>
        <v>0.748094133244945</v>
      </c>
      <c r="AL402" s="59" t="n">
        <f aca="false">AD402-T402</f>
        <v>-152</v>
      </c>
      <c r="AM402" s="41"/>
    </row>
    <row r="403" customFormat="false" ht="42.75" hidden="false" customHeight="true" outlineLevel="0" collapsed="false">
      <c r="A403" s="30"/>
      <c r="B403" s="52" t="s">
        <v>327</v>
      </c>
      <c r="C403" s="52"/>
      <c r="D403" s="52"/>
      <c r="E403" s="52"/>
      <c r="F403" s="52"/>
      <c r="G403" s="52"/>
      <c r="H403" s="53" t="n">
        <v>1006</v>
      </c>
      <c r="I403" s="54" t="n">
        <v>20412</v>
      </c>
      <c r="J403" s="55" t="n">
        <v>500</v>
      </c>
      <c r="K403" s="56"/>
      <c r="L403" s="56"/>
      <c r="M403" s="56"/>
      <c r="N403" s="56"/>
      <c r="O403" s="56"/>
      <c r="P403" s="56"/>
      <c r="Q403" s="56"/>
      <c r="R403" s="56"/>
      <c r="S403" s="47" t="n">
        <v>15581000</v>
      </c>
      <c r="T403" s="57" t="n">
        <v>15581</v>
      </c>
      <c r="U403" s="49" t="n">
        <v>15581</v>
      </c>
      <c r="V403" s="47" t="n">
        <v>14947487.94</v>
      </c>
      <c r="W403" s="47" t="n">
        <v>0</v>
      </c>
      <c r="X403" s="47" t="n">
        <v>14947487.94</v>
      </c>
      <c r="Y403" s="47" t="n">
        <v>15581000</v>
      </c>
      <c r="Z403" s="47" t="n">
        <v>3895250</v>
      </c>
      <c r="AA403" s="47" t="n">
        <v>3895250</v>
      </c>
      <c r="AB403" s="47" t="n">
        <v>3703658</v>
      </c>
      <c r="AC403" s="47" t="n">
        <v>4086842</v>
      </c>
      <c r="AD403" s="57" t="n">
        <v>14947.5</v>
      </c>
      <c r="AE403" s="47" t="n">
        <v>14947487.94</v>
      </c>
      <c r="AF403" s="47" t="n">
        <v>0</v>
      </c>
      <c r="AG403" s="47" t="n">
        <v>0</v>
      </c>
      <c r="AH403" s="47" t="n">
        <v>0</v>
      </c>
      <c r="AI403" s="47" t="n">
        <v>0</v>
      </c>
      <c r="AJ403" s="47" t="n">
        <v>0</v>
      </c>
      <c r="AK403" s="58" t="n">
        <f aca="false">AD403/T403</f>
        <v>0.959341505679995</v>
      </c>
      <c r="AL403" s="59" t="n">
        <f aca="false">AD403-T403</f>
        <v>-633.5</v>
      </c>
      <c r="AM403" s="41"/>
    </row>
    <row r="404" customFormat="false" ht="42.75" hidden="false" customHeight="true" outlineLevel="0" collapsed="false">
      <c r="A404" s="30"/>
      <c r="B404" s="52" t="s">
        <v>328</v>
      </c>
      <c r="C404" s="52"/>
      <c r="D404" s="52"/>
      <c r="E404" s="52"/>
      <c r="F404" s="52"/>
      <c r="G404" s="52"/>
      <c r="H404" s="53" t="n">
        <v>1006</v>
      </c>
      <c r="I404" s="54" t="n">
        <v>20422</v>
      </c>
      <c r="J404" s="55" t="n">
        <v>500</v>
      </c>
      <c r="K404" s="56"/>
      <c r="L404" s="56"/>
      <c r="M404" s="56"/>
      <c r="N404" s="56"/>
      <c r="O404" s="56"/>
      <c r="P404" s="56"/>
      <c r="Q404" s="56"/>
      <c r="R404" s="56"/>
      <c r="S404" s="47" t="n">
        <v>1615300</v>
      </c>
      <c r="T404" s="57" t="n">
        <v>1615.3</v>
      </c>
      <c r="U404" s="49" t="n">
        <v>1615.3</v>
      </c>
      <c r="V404" s="47" t="n">
        <v>1576610.87</v>
      </c>
      <c r="W404" s="47" t="n">
        <v>0</v>
      </c>
      <c r="X404" s="47" t="n">
        <v>1576610.87</v>
      </c>
      <c r="Y404" s="47" t="n">
        <v>1615300</v>
      </c>
      <c r="Z404" s="47" t="n">
        <v>410000</v>
      </c>
      <c r="AA404" s="47" t="n">
        <v>400000</v>
      </c>
      <c r="AB404" s="47" t="n">
        <v>405300</v>
      </c>
      <c r="AC404" s="47" t="n">
        <v>400000</v>
      </c>
      <c r="AD404" s="57" t="n">
        <v>1576.6</v>
      </c>
      <c r="AE404" s="47" t="n">
        <v>1576610.87</v>
      </c>
      <c r="AF404" s="47" t="n">
        <v>0</v>
      </c>
      <c r="AG404" s="47" t="n">
        <v>0</v>
      </c>
      <c r="AH404" s="47" t="n">
        <v>0</v>
      </c>
      <c r="AI404" s="47" t="n">
        <v>0</v>
      </c>
      <c r="AJ404" s="47" t="n">
        <v>0</v>
      </c>
      <c r="AK404" s="58" t="n">
        <f aca="false">AD404/T404</f>
        <v>0.976041602179162</v>
      </c>
      <c r="AL404" s="59" t="n">
        <f aca="false">AD404-T404</f>
        <v>-38.7</v>
      </c>
      <c r="AM404" s="41"/>
    </row>
    <row r="405" customFormat="false" ht="81.75" hidden="false" customHeight="true" outlineLevel="0" collapsed="false">
      <c r="A405" s="30"/>
      <c r="B405" s="52" t="s">
        <v>329</v>
      </c>
      <c r="C405" s="52"/>
      <c r="D405" s="52"/>
      <c r="E405" s="52"/>
      <c r="F405" s="52"/>
      <c r="G405" s="52"/>
      <c r="H405" s="53" t="n">
        <v>1006</v>
      </c>
      <c r="I405" s="54" t="n">
        <v>20423</v>
      </c>
      <c r="J405" s="55" t="n">
        <v>500</v>
      </c>
      <c r="K405" s="56"/>
      <c r="L405" s="56"/>
      <c r="M405" s="56"/>
      <c r="N405" s="56"/>
      <c r="O405" s="56"/>
      <c r="P405" s="56"/>
      <c r="Q405" s="56"/>
      <c r="R405" s="56"/>
      <c r="S405" s="47" t="n">
        <v>4440350</v>
      </c>
      <c r="T405" s="57" t="n">
        <v>4803</v>
      </c>
      <c r="U405" s="49" t="n">
        <v>4803</v>
      </c>
      <c r="V405" s="47" t="n">
        <v>4147426.48</v>
      </c>
      <c r="W405" s="47" t="n">
        <v>0</v>
      </c>
      <c r="X405" s="47" t="n">
        <v>4147426.48</v>
      </c>
      <c r="Y405" s="47" t="n">
        <v>4440350</v>
      </c>
      <c r="Z405" s="47" t="n">
        <v>1200750</v>
      </c>
      <c r="AA405" s="47" t="n">
        <v>1200750</v>
      </c>
      <c r="AB405" s="47" t="n">
        <v>1200750</v>
      </c>
      <c r="AC405" s="47" t="n">
        <v>838100</v>
      </c>
      <c r="AD405" s="57" t="n">
        <v>4147.4</v>
      </c>
      <c r="AE405" s="47" t="n">
        <v>4147426.48</v>
      </c>
      <c r="AF405" s="47" t="n">
        <v>0</v>
      </c>
      <c r="AG405" s="47" t="n">
        <v>0</v>
      </c>
      <c r="AH405" s="47" t="n">
        <v>0</v>
      </c>
      <c r="AI405" s="47" t="n">
        <v>0</v>
      </c>
      <c r="AJ405" s="47" t="n">
        <v>0</v>
      </c>
      <c r="AK405" s="58" t="n">
        <f aca="false">AD405/T405</f>
        <v>0.86350197793046</v>
      </c>
      <c r="AL405" s="59" t="n">
        <f aca="false">AD405-T405</f>
        <v>-655.6</v>
      </c>
      <c r="AM405" s="41"/>
    </row>
    <row r="406" customFormat="false" ht="32.25" hidden="false" customHeight="true" outlineLevel="0" collapsed="false">
      <c r="A406" s="30"/>
      <c r="B406" s="52" t="s">
        <v>330</v>
      </c>
      <c r="C406" s="52"/>
      <c r="D406" s="52"/>
      <c r="E406" s="52"/>
      <c r="F406" s="52"/>
      <c r="G406" s="52"/>
      <c r="H406" s="53" t="n">
        <v>1006</v>
      </c>
      <c r="I406" s="54" t="n">
        <v>5140000</v>
      </c>
      <c r="J406" s="55" t="n">
        <v>0</v>
      </c>
      <c r="K406" s="56"/>
      <c r="L406" s="56"/>
      <c r="M406" s="56"/>
      <c r="N406" s="56"/>
      <c r="O406" s="56"/>
      <c r="P406" s="56"/>
      <c r="Q406" s="56"/>
      <c r="R406" s="56"/>
      <c r="S406" s="47" t="n">
        <v>1517910.6</v>
      </c>
      <c r="T406" s="57" t="n">
        <v>1517.9</v>
      </c>
      <c r="U406" s="49" t="n">
        <v>1517.9</v>
      </c>
      <c r="V406" s="47" t="n">
        <v>929071.91</v>
      </c>
      <c r="W406" s="47" t="n">
        <v>0</v>
      </c>
      <c r="X406" s="47" t="n">
        <v>929071.91</v>
      </c>
      <c r="Y406" s="47" t="n">
        <v>1517910.6</v>
      </c>
      <c r="Z406" s="47" t="n">
        <v>379477.65</v>
      </c>
      <c r="AA406" s="47" t="n">
        <v>379477.649999996</v>
      </c>
      <c r="AB406" s="47" t="n">
        <v>379477.65</v>
      </c>
      <c r="AC406" s="47" t="n">
        <v>379477.65</v>
      </c>
      <c r="AD406" s="57" t="n">
        <v>929.1</v>
      </c>
      <c r="AE406" s="47" t="n">
        <v>929071.91</v>
      </c>
      <c r="AF406" s="47" t="n">
        <v>0</v>
      </c>
      <c r="AG406" s="47" t="n">
        <v>0</v>
      </c>
      <c r="AH406" s="47" t="n">
        <v>0</v>
      </c>
      <c r="AI406" s="47" t="n">
        <v>0</v>
      </c>
      <c r="AJ406" s="47" t="n">
        <v>0</v>
      </c>
      <c r="AK406" s="58" t="n">
        <f aca="false">AD406/T406</f>
        <v>0.612095658475525</v>
      </c>
      <c r="AL406" s="59" t="n">
        <f aca="false">AD406-T406</f>
        <v>-588.8</v>
      </c>
      <c r="AM406" s="41"/>
    </row>
    <row r="407" customFormat="false" ht="42.75" hidden="false" customHeight="true" outlineLevel="0" collapsed="false">
      <c r="A407" s="30"/>
      <c r="B407" s="52" t="s">
        <v>331</v>
      </c>
      <c r="C407" s="52"/>
      <c r="D407" s="52"/>
      <c r="E407" s="52"/>
      <c r="F407" s="52"/>
      <c r="G407" s="52"/>
      <c r="H407" s="53" t="n">
        <v>1006</v>
      </c>
      <c r="I407" s="54" t="n">
        <v>5140500</v>
      </c>
      <c r="J407" s="55" t="n">
        <v>19</v>
      </c>
      <c r="K407" s="56"/>
      <c r="L407" s="56"/>
      <c r="M407" s="56"/>
      <c r="N407" s="56"/>
      <c r="O407" s="56"/>
      <c r="P407" s="56"/>
      <c r="Q407" s="56"/>
      <c r="R407" s="56"/>
      <c r="S407" s="47" t="n">
        <v>1517910.6</v>
      </c>
      <c r="T407" s="57" t="n">
        <v>1517.9</v>
      </c>
      <c r="U407" s="49" t="n">
        <v>1517.9</v>
      </c>
      <c r="V407" s="47" t="n">
        <v>929071.91</v>
      </c>
      <c r="W407" s="47" t="n">
        <v>0</v>
      </c>
      <c r="X407" s="47" t="n">
        <v>929071.91</v>
      </c>
      <c r="Y407" s="47" t="n">
        <v>1517910.6</v>
      </c>
      <c r="Z407" s="47" t="n">
        <v>379477.65</v>
      </c>
      <c r="AA407" s="47" t="n">
        <v>379477.65</v>
      </c>
      <c r="AB407" s="47" t="n">
        <v>379477.65</v>
      </c>
      <c r="AC407" s="47" t="n">
        <v>379477.65</v>
      </c>
      <c r="AD407" s="57" t="n">
        <v>929.1</v>
      </c>
      <c r="AE407" s="47" t="n">
        <v>929071.91</v>
      </c>
      <c r="AF407" s="47" t="n">
        <v>0</v>
      </c>
      <c r="AG407" s="47" t="n">
        <v>0</v>
      </c>
      <c r="AH407" s="47" t="n">
        <v>0</v>
      </c>
      <c r="AI407" s="47" t="n">
        <v>0</v>
      </c>
      <c r="AJ407" s="47" t="n">
        <v>0</v>
      </c>
      <c r="AK407" s="58" t="n">
        <f aca="false">AD407/T407</f>
        <v>0.612095658475525</v>
      </c>
      <c r="AL407" s="59" t="n">
        <f aca="false">AD407-T407</f>
        <v>-588.8</v>
      </c>
      <c r="AM407" s="41"/>
    </row>
    <row r="408" customFormat="false" ht="81" hidden="false" customHeight="true" outlineLevel="0" collapsed="false">
      <c r="A408" s="30"/>
      <c r="B408" s="52" t="s">
        <v>332</v>
      </c>
      <c r="C408" s="52"/>
      <c r="D408" s="52"/>
      <c r="E408" s="52"/>
      <c r="F408" s="52"/>
      <c r="G408" s="52"/>
      <c r="H408" s="53" t="n">
        <v>1006</v>
      </c>
      <c r="I408" s="54" t="n">
        <v>5140501</v>
      </c>
      <c r="J408" s="55" t="n">
        <v>19</v>
      </c>
      <c r="K408" s="56"/>
      <c r="L408" s="56"/>
      <c r="M408" s="56"/>
      <c r="N408" s="56"/>
      <c r="O408" s="56"/>
      <c r="P408" s="56"/>
      <c r="Q408" s="56"/>
      <c r="R408" s="56"/>
      <c r="S408" s="47" t="n">
        <v>1517910.6</v>
      </c>
      <c r="T408" s="57" t="n">
        <v>1517.9</v>
      </c>
      <c r="U408" s="49" t="n">
        <v>1517.9</v>
      </c>
      <c r="V408" s="47" t="n">
        <v>929071.91</v>
      </c>
      <c r="W408" s="47" t="n">
        <v>0</v>
      </c>
      <c r="X408" s="47" t="n">
        <v>929071.91</v>
      </c>
      <c r="Y408" s="47" t="n">
        <v>1517910.6</v>
      </c>
      <c r="Z408" s="47" t="n">
        <v>379477.65</v>
      </c>
      <c r="AA408" s="47" t="n">
        <v>379477.65</v>
      </c>
      <c r="AB408" s="47" t="n">
        <v>379477.65</v>
      </c>
      <c r="AC408" s="47" t="n">
        <v>379477.65</v>
      </c>
      <c r="AD408" s="57" t="n">
        <v>929.1</v>
      </c>
      <c r="AE408" s="47" t="n">
        <v>929071.91</v>
      </c>
      <c r="AF408" s="47" t="n">
        <v>0</v>
      </c>
      <c r="AG408" s="47" t="n">
        <v>0</v>
      </c>
      <c r="AH408" s="47" t="n">
        <v>0</v>
      </c>
      <c r="AI408" s="47" t="n">
        <v>0</v>
      </c>
      <c r="AJ408" s="47" t="n">
        <v>0</v>
      </c>
      <c r="AK408" s="58" t="n">
        <f aca="false">AD408/T408</f>
        <v>0.612095658475525</v>
      </c>
      <c r="AL408" s="59" t="n">
        <f aca="false">AD408-T408</f>
        <v>-588.8</v>
      </c>
      <c r="AM408" s="41"/>
    </row>
    <row r="409" customFormat="false" ht="21.75" hidden="false" customHeight="true" outlineLevel="0" collapsed="false">
      <c r="A409" s="30"/>
      <c r="B409" s="52" t="s">
        <v>99</v>
      </c>
      <c r="C409" s="52"/>
      <c r="D409" s="52"/>
      <c r="E409" s="52"/>
      <c r="F409" s="52"/>
      <c r="G409" s="52"/>
      <c r="H409" s="53" t="n">
        <v>1006</v>
      </c>
      <c r="I409" s="54" t="n">
        <v>7950000</v>
      </c>
      <c r="J409" s="55" t="n">
        <v>500</v>
      </c>
      <c r="K409" s="56"/>
      <c r="L409" s="56"/>
      <c r="M409" s="56"/>
      <c r="N409" s="56"/>
      <c r="O409" s="56"/>
      <c r="P409" s="56"/>
      <c r="Q409" s="56"/>
      <c r="R409" s="56"/>
      <c r="S409" s="47" t="n">
        <v>24850300</v>
      </c>
      <c r="T409" s="57" t="n">
        <v>24850.3</v>
      </c>
      <c r="U409" s="49" t="n">
        <v>24850.3</v>
      </c>
      <c r="V409" s="47" t="n">
        <v>19055609.99</v>
      </c>
      <c r="W409" s="47" t="n">
        <v>0</v>
      </c>
      <c r="X409" s="47" t="n">
        <v>19055609.99</v>
      </c>
      <c r="Y409" s="47" t="n">
        <v>24850300</v>
      </c>
      <c r="Z409" s="47" t="n">
        <v>6988625</v>
      </c>
      <c r="AA409" s="47" t="n">
        <v>5728350</v>
      </c>
      <c r="AB409" s="47" t="n">
        <v>10887350</v>
      </c>
      <c r="AC409" s="47" t="n">
        <v>1245975</v>
      </c>
      <c r="AD409" s="57" t="n">
        <v>19055.6</v>
      </c>
      <c r="AE409" s="47" t="n">
        <v>19055609.99</v>
      </c>
      <c r="AF409" s="47" t="n">
        <v>0</v>
      </c>
      <c r="AG409" s="47" t="n">
        <v>0</v>
      </c>
      <c r="AH409" s="47" t="n">
        <v>0</v>
      </c>
      <c r="AI409" s="47" t="n">
        <v>0</v>
      </c>
      <c r="AJ409" s="47" t="n">
        <v>0</v>
      </c>
      <c r="AK409" s="58" t="n">
        <f aca="false">AD409/T409</f>
        <v>0.766815692365887</v>
      </c>
      <c r="AL409" s="59" t="n">
        <f aca="false">AD409-T409</f>
        <v>-5794.7</v>
      </c>
      <c r="AM409" s="41"/>
    </row>
    <row r="410" customFormat="false" ht="42.75" hidden="false" customHeight="true" outlineLevel="0" collapsed="false">
      <c r="A410" s="30"/>
      <c r="B410" s="52" t="s">
        <v>100</v>
      </c>
      <c r="C410" s="52"/>
      <c r="D410" s="52"/>
      <c r="E410" s="52"/>
      <c r="F410" s="52"/>
      <c r="G410" s="52"/>
      <c r="H410" s="53" t="n">
        <v>1006</v>
      </c>
      <c r="I410" s="54" t="n">
        <v>7950001</v>
      </c>
      <c r="J410" s="55" t="n">
        <v>500</v>
      </c>
      <c r="K410" s="56"/>
      <c r="L410" s="56"/>
      <c r="M410" s="56"/>
      <c r="N410" s="56"/>
      <c r="O410" s="56"/>
      <c r="P410" s="56"/>
      <c r="Q410" s="56"/>
      <c r="R410" s="56"/>
      <c r="S410" s="47" t="n">
        <v>1170000</v>
      </c>
      <c r="T410" s="57" t="n">
        <v>1170</v>
      </c>
      <c r="U410" s="49" t="n">
        <v>1170</v>
      </c>
      <c r="V410" s="47" t="n">
        <v>407985</v>
      </c>
      <c r="W410" s="47" t="n">
        <v>0</v>
      </c>
      <c r="X410" s="47" t="n">
        <v>407985</v>
      </c>
      <c r="Y410" s="47" t="n">
        <v>1170000</v>
      </c>
      <c r="Z410" s="47" t="n">
        <v>1250000</v>
      </c>
      <c r="AA410" s="47" t="n">
        <v>750000</v>
      </c>
      <c r="AB410" s="47" t="n">
        <v>2000000</v>
      </c>
      <c r="AC410" s="47" t="n">
        <v>-2830000</v>
      </c>
      <c r="AD410" s="57" t="n">
        <v>408</v>
      </c>
      <c r="AE410" s="47" t="n">
        <v>407985</v>
      </c>
      <c r="AF410" s="47" t="n">
        <v>0</v>
      </c>
      <c r="AG410" s="47" t="n">
        <v>0</v>
      </c>
      <c r="AH410" s="47" t="n">
        <v>0</v>
      </c>
      <c r="AI410" s="47" t="n">
        <v>0</v>
      </c>
      <c r="AJ410" s="47" t="n">
        <v>0</v>
      </c>
      <c r="AK410" s="58" t="n">
        <f aca="false">AD410/T410</f>
        <v>0.348717948717949</v>
      </c>
      <c r="AL410" s="59" t="n">
        <f aca="false">AD410-T410</f>
        <v>-762</v>
      </c>
      <c r="AM410" s="41"/>
    </row>
    <row r="411" customFormat="false" ht="60.75" hidden="false" customHeight="true" outlineLevel="0" collapsed="false">
      <c r="A411" s="30"/>
      <c r="B411" s="52" t="s">
        <v>333</v>
      </c>
      <c r="C411" s="52"/>
      <c r="D411" s="52"/>
      <c r="E411" s="52"/>
      <c r="F411" s="52"/>
      <c r="G411" s="52"/>
      <c r="H411" s="53" t="n">
        <v>1006</v>
      </c>
      <c r="I411" s="54" t="n">
        <v>7950006</v>
      </c>
      <c r="J411" s="55" t="n">
        <v>500</v>
      </c>
      <c r="K411" s="56"/>
      <c r="L411" s="56"/>
      <c r="M411" s="56"/>
      <c r="N411" s="56"/>
      <c r="O411" s="56"/>
      <c r="P411" s="56"/>
      <c r="Q411" s="56"/>
      <c r="R411" s="56"/>
      <c r="S411" s="47" t="n">
        <v>3499200</v>
      </c>
      <c r="T411" s="57" t="n">
        <v>3499.2</v>
      </c>
      <c r="U411" s="49" t="n">
        <v>3499.2</v>
      </c>
      <c r="V411" s="47" t="n">
        <v>2793885</v>
      </c>
      <c r="W411" s="47" t="n">
        <v>0</v>
      </c>
      <c r="X411" s="47" t="n">
        <v>2793885</v>
      </c>
      <c r="Y411" s="47" t="n">
        <v>3499200</v>
      </c>
      <c r="Z411" s="47" t="n">
        <v>1416455</v>
      </c>
      <c r="AA411" s="47" t="n">
        <v>810000</v>
      </c>
      <c r="AB411" s="47" t="n">
        <v>909000</v>
      </c>
      <c r="AC411" s="47" t="n">
        <v>363745</v>
      </c>
      <c r="AD411" s="57" t="n">
        <v>2793.9</v>
      </c>
      <c r="AE411" s="47" t="n">
        <v>2793885</v>
      </c>
      <c r="AF411" s="47" t="n">
        <v>0</v>
      </c>
      <c r="AG411" s="47" t="n">
        <v>0</v>
      </c>
      <c r="AH411" s="47" t="n">
        <v>0</v>
      </c>
      <c r="AI411" s="47" t="n">
        <v>0</v>
      </c>
      <c r="AJ411" s="47" t="n">
        <v>0</v>
      </c>
      <c r="AK411" s="58" t="n">
        <f aca="false">AD411/T411</f>
        <v>0.798439643347051</v>
      </c>
      <c r="AL411" s="59" t="n">
        <f aca="false">AD411-T411</f>
        <v>-705.3</v>
      </c>
      <c r="AM411" s="41"/>
    </row>
    <row r="412" customFormat="false" ht="60" hidden="false" customHeight="true" outlineLevel="0" collapsed="false">
      <c r="A412" s="30"/>
      <c r="B412" s="52" t="s">
        <v>334</v>
      </c>
      <c r="C412" s="52"/>
      <c r="D412" s="52"/>
      <c r="E412" s="52"/>
      <c r="F412" s="52"/>
      <c r="G412" s="52"/>
      <c r="H412" s="53" t="n">
        <v>1006</v>
      </c>
      <c r="I412" s="54" t="n">
        <v>7950007</v>
      </c>
      <c r="J412" s="55" t="n">
        <v>500</v>
      </c>
      <c r="K412" s="56"/>
      <c r="L412" s="56"/>
      <c r="M412" s="56"/>
      <c r="N412" s="56"/>
      <c r="O412" s="56"/>
      <c r="P412" s="56"/>
      <c r="Q412" s="56"/>
      <c r="R412" s="56"/>
      <c r="S412" s="47" t="n">
        <v>20122100</v>
      </c>
      <c r="T412" s="57" t="n">
        <v>20122.1</v>
      </c>
      <c r="U412" s="49" t="n">
        <v>20122.1</v>
      </c>
      <c r="V412" s="47" t="n">
        <v>15848139.99</v>
      </c>
      <c r="W412" s="47" t="n">
        <v>0</v>
      </c>
      <c r="X412" s="47" t="n">
        <v>15848139.99</v>
      </c>
      <c r="Y412" s="47" t="n">
        <v>20122100</v>
      </c>
      <c r="Z412" s="47" t="n">
        <v>4310170</v>
      </c>
      <c r="AA412" s="47" t="n">
        <v>4043850</v>
      </c>
      <c r="AB412" s="47" t="n">
        <v>7965850</v>
      </c>
      <c r="AC412" s="47" t="n">
        <v>3802230</v>
      </c>
      <c r="AD412" s="57" t="n">
        <v>15848.1</v>
      </c>
      <c r="AE412" s="47" t="n">
        <v>15848139.99</v>
      </c>
      <c r="AF412" s="47" t="n">
        <v>0</v>
      </c>
      <c r="AG412" s="47" t="n">
        <v>0</v>
      </c>
      <c r="AH412" s="47" t="n">
        <v>0</v>
      </c>
      <c r="AI412" s="47" t="n">
        <v>0</v>
      </c>
      <c r="AJ412" s="47" t="n">
        <v>0</v>
      </c>
      <c r="AK412" s="58" t="n">
        <f aca="false">AD412/T412</f>
        <v>0.787596722012116</v>
      </c>
      <c r="AL412" s="59" t="n">
        <f aca="false">AD412-T412</f>
        <v>-4274</v>
      </c>
      <c r="AM412" s="41"/>
    </row>
    <row r="413" customFormat="false" ht="137.25" hidden="false" customHeight="true" outlineLevel="0" collapsed="false">
      <c r="A413" s="30"/>
      <c r="B413" s="52" t="s">
        <v>222</v>
      </c>
      <c r="C413" s="52"/>
      <c r="D413" s="52"/>
      <c r="E413" s="52"/>
      <c r="F413" s="52"/>
      <c r="G413" s="52"/>
      <c r="H413" s="53" t="n">
        <v>1006</v>
      </c>
      <c r="I413" s="54" t="n">
        <v>7950020</v>
      </c>
      <c r="J413" s="55" t="n">
        <v>500</v>
      </c>
      <c r="K413" s="56"/>
      <c r="L413" s="56"/>
      <c r="M413" s="56"/>
      <c r="N413" s="56"/>
      <c r="O413" s="56"/>
      <c r="P413" s="56"/>
      <c r="Q413" s="56"/>
      <c r="R413" s="56"/>
      <c r="S413" s="47" t="n">
        <v>49000</v>
      </c>
      <c r="T413" s="57" t="n">
        <v>49</v>
      </c>
      <c r="U413" s="49" t="n">
        <v>49</v>
      </c>
      <c r="V413" s="47" t="n">
        <v>5600</v>
      </c>
      <c r="W413" s="47" t="n">
        <v>0</v>
      </c>
      <c r="X413" s="47" t="n">
        <v>5600</v>
      </c>
      <c r="Y413" s="47" t="n">
        <v>49000</v>
      </c>
      <c r="Z413" s="47" t="n">
        <v>12000</v>
      </c>
      <c r="AA413" s="47" t="n">
        <v>12500</v>
      </c>
      <c r="AB413" s="47" t="n">
        <v>12500</v>
      </c>
      <c r="AC413" s="47" t="n">
        <v>12000</v>
      </c>
      <c r="AD413" s="57" t="n">
        <v>5.6</v>
      </c>
      <c r="AE413" s="47" t="n">
        <v>5600</v>
      </c>
      <c r="AF413" s="47" t="n">
        <v>0</v>
      </c>
      <c r="AG413" s="47" t="n">
        <v>0</v>
      </c>
      <c r="AH413" s="47" t="n">
        <v>0</v>
      </c>
      <c r="AI413" s="47" t="n">
        <v>0</v>
      </c>
      <c r="AJ413" s="47" t="n">
        <v>0</v>
      </c>
      <c r="AK413" s="58" t="n">
        <f aca="false">AD413/T413</f>
        <v>0.114285714285714</v>
      </c>
      <c r="AL413" s="59" t="n">
        <f aca="false">AD413-T413</f>
        <v>-43.4</v>
      </c>
      <c r="AM413" s="41"/>
    </row>
    <row r="414" customFormat="false" ht="69" hidden="false" customHeight="true" outlineLevel="0" collapsed="false">
      <c r="A414" s="30"/>
      <c r="B414" s="52" t="s">
        <v>335</v>
      </c>
      <c r="C414" s="52"/>
      <c r="D414" s="52"/>
      <c r="E414" s="52"/>
      <c r="F414" s="52"/>
      <c r="G414" s="52"/>
      <c r="H414" s="53" t="n">
        <v>1006</v>
      </c>
      <c r="I414" s="54" t="n">
        <v>7950022</v>
      </c>
      <c r="J414" s="55" t="n">
        <v>500</v>
      </c>
      <c r="K414" s="56"/>
      <c r="L414" s="56"/>
      <c r="M414" s="56"/>
      <c r="N414" s="56"/>
      <c r="O414" s="56"/>
      <c r="P414" s="56"/>
      <c r="Q414" s="56"/>
      <c r="R414" s="56"/>
      <c r="S414" s="47" t="n">
        <v>10000</v>
      </c>
      <c r="T414" s="57" t="n">
        <v>10</v>
      </c>
      <c r="U414" s="49" t="n">
        <v>10</v>
      </c>
      <c r="V414" s="47" t="n">
        <v>0</v>
      </c>
      <c r="W414" s="47" t="n">
        <v>0</v>
      </c>
      <c r="X414" s="47" t="n">
        <v>0</v>
      </c>
      <c r="Y414" s="47" t="n">
        <v>10000</v>
      </c>
      <c r="Z414" s="47" t="n">
        <v>0</v>
      </c>
      <c r="AA414" s="47" t="n">
        <v>112000</v>
      </c>
      <c r="AB414" s="47" t="n">
        <v>0</v>
      </c>
      <c r="AC414" s="47" t="n">
        <v>-102000</v>
      </c>
      <c r="AD414" s="57" t="n">
        <v>0</v>
      </c>
      <c r="AE414" s="47" t="n">
        <v>0</v>
      </c>
      <c r="AF414" s="47" t="n">
        <v>0</v>
      </c>
      <c r="AG414" s="47" t="n">
        <v>0</v>
      </c>
      <c r="AH414" s="47" t="n">
        <v>0</v>
      </c>
      <c r="AI414" s="47" t="n">
        <v>0</v>
      </c>
      <c r="AJ414" s="47" t="n">
        <v>0</v>
      </c>
      <c r="AK414" s="58" t="n">
        <f aca="false">AD414/T414</f>
        <v>0</v>
      </c>
      <c r="AL414" s="59" t="n">
        <f aca="false">AD414-T414</f>
        <v>-10</v>
      </c>
      <c r="AM414" s="41"/>
    </row>
    <row r="415" customFormat="false" ht="12" hidden="false" customHeight="true" outlineLevel="0" collapsed="false">
      <c r="A415" s="30"/>
      <c r="B415" s="62" t="s">
        <v>336</v>
      </c>
      <c r="C415" s="62"/>
      <c r="D415" s="62"/>
      <c r="E415" s="62"/>
      <c r="F415" s="62"/>
      <c r="G415" s="62"/>
      <c r="H415" s="63" t="n">
        <v>1100</v>
      </c>
      <c r="I415" s="64" t="n">
        <v>0</v>
      </c>
      <c r="J415" s="65" t="n">
        <v>795</v>
      </c>
      <c r="K415" s="66"/>
      <c r="L415" s="66"/>
      <c r="M415" s="66"/>
      <c r="N415" s="66"/>
      <c r="O415" s="66"/>
      <c r="P415" s="66"/>
      <c r="Q415" s="66"/>
      <c r="R415" s="66"/>
      <c r="S415" s="47" t="n">
        <v>1722100</v>
      </c>
      <c r="T415" s="73" t="n">
        <v>1722.1</v>
      </c>
      <c r="U415" s="49" t="n">
        <v>1722.1</v>
      </c>
      <c r="V415" s="47" t="n">
        <v>14157911.69</v>
      </c>
      <c r="W415" s="47" t="n">
        <v>0</v>
      </c>
      <c r="X415" s="47" t="n">
        <v>14157911.69</v>
      </c>
      <c r="Y415" s="47" t="n">
        <v>1722100</v>
      </c>
      <c r="Z415" s="47" t="n">
        <v>0</v>
      </c>
      <c r="AA415" s="47" t="n">
        <v>0</v>
      </c>
      <c r="AB415" s="47" t="n">
        <v>1722100</v>
      </c>
      <c r="AC415" s="47" t="n">
        <v>0</v>
      </c>
      <c r="AD415" s="73" t="n">
        <v>14157.9</v>
      </c>
      <c r="AE415" s="47" t="n">
        <v>14157911.69</v>
      </c>
      <c r="AF415" s="47" t="n">
        <v>0</v>
      </c>
      <c r="AG415" s="47" t="n">
        <v>0</v>
      </c>
      <c r="AH415" s="47" t="n">
        <v>0</v>
      </c>
      <c r="AI415" s="47" t="n">
        <v>0</v>
      </c>
      <c r="AJ415" s="47" t="n">
        <v>0</v>
      </c>
      <c r="AK415" s="74" t="n">
        <f aca="false">AD415/T415</f>
        <v>8.22129957609895</v>
      </c>
      <c r="AL415" s="75" t="n">
        <f aca="false">AD415-T415</f>
        <v>12435.8</v>
      </c>
      <c r="AM415" s="41"/>
    </row>
    <row r="416" customFormat="false" ht="32.25" hidden="false" customHeight="true" outlineLevel="0" collapsed="false">
      <c r="A416" s="30"/>
      <c r="B416" s="42" t="s">
        <v>337</v>
      </c>
      <c r="C416" s="42"/>
      <c r="D416" s="42"/>
      <c r="E416" s="42"/>
      <c r="F416" s="42"/>
      <c r="G416" s="42"/>
      <c r="H416" s="43" t="n">
        <v>1105</v>
      </c>
      <c r="I416" s="44" t="n">
        <v>0</v>
      </c>
      <c r="J416" s="45" t="n">
        <v>0</v>
      </c>
      <c r="K416" s="46"/>
      <c r="L416" s="46"/>
      <c r="M416" s="46"/>
      <c r="N416" s="46"/>
      <c r="O416" s="46"/>
      <c r="P416" s="46"/>
      <c r="Q416" s="46"/>
      <c r="R416" s="46"/>
      <c r="S416" s="47" t="n">
        <v>1722100</v>
      </c>
      <c r="T416" s="48" t="n">
        <v>1722.1</v>
      </c>
      <c r="U416" s="49" t="n">
        <v>1722.1</v>
      </c>
      <c r="V416" s="47" t="n">
        <v>14157911.69</v>
      </c>
      <c r="W416" s="47" t="n">
        <v>0</v>
      </c>
      <c r="X416" s="47" t="n">
        <v>14157911.69</v>
      </c>
      <c r="Y416" s="47" t="n">
        <v>1722100</v>
      </c>
      <c r="Z416" s="47" t="n">
        <v>0</v>
      </c>
      <c r="AA416" s="47" t="n">
        <v>0</v>
      </c>
      <c r="AB416" s="47" t="n">
        <v>1722100</v>
      </c>
      <c r="AC416" s="47" t="n">
        <v>0</v>
      </c>
      <c r="AD416" s="48" t="n">
        <v>14157.9</v>
      </c>
      <c r="AE416" s="47" t="n">
        <v>14157911.69</v>
      </c>
      <c r="AF416" s="47" t="n">
        <v>0</v>
      </c>
      <c r="AG416" s="47" t="n">
        <v>0</v>
      </c>
      <c r="AH416" s="47" t="n">
        <v>0</v>
      </c>
      <c r="AI416" s="47" t="n">
        <v>0</v>
      </c>
      <c r="AJ416" s="47" t="n">
        <v>0</v>
      </c>
      <c r="AK416" s="50" t="n">
        <f aca="false">AD416/T416</f>
        <v>8.22129957609895</v>
      </c>
      <c r="AL416" s="51" t="n">
        <f aca="false">AD416-T416</f>
        <v>12435.8</v>
      </c>
      <c r="AM416" s="41"/>
    </row>
    <row r="417" customFormat="false" ht="32.25" hidden="false" customHeight="true" outlineLevel="0" collapsed="false">
      <c r="A417" s="30"/>
      <c r="B417" s="78" t="s">
        <v>338</v>
      </c>
      <c r="C417" s="78"/>
      <c r="D417" s="78"/>
      <c r="E417" s="78"/>
      <c r="F417" s="78"/>
      <c r="G417" s="78"/>
      <c r="H417" s="79" t="n">
        <v>1105</v>
      </c>
      <c r="I417" s="80" t="n">
        <v>7710000</v>
      </c>
      <c r="J417" s="81" t="n">
        <v>795</v>
      </c>
      <c r="K417" s="82"/>
      <c r="L417" s="82"/>
      <c r="M417" s="82"/>
      <c r="N417" s="82"/>
      <c r="O417" s="82"/>
      <c r="P417" s="82"/>
      <c r="Q417" s="82"/>
      <c r="R417" s="82"/>
      <c r="S417" s="83" t="n">
        <v>1722100</v>
      </c>
      <c r="T417" s="84" t="n">
        <v>1722.1</v>
      </c>
      <c r="U417" s="85" t="n">
        <v>1722.1</v>
      </c>
      <c r="V417" s="83" t="n">
        <v>14157911.69</v>
      </c>
      <c r="W417" s="83" t="n">
        <v>0</v>
      </c>
      <c r="X417" s="83" t="n">
        <v>14157911.69</v>
      </c>
      <c r="Y417" s="83" t="n">
        <v>1722100</v>
      </c>
      <c r="Z417" s="83" t="n">
        <v>0</v>
      </c>
      <c r="AA417" s="83" t="n">
        <v>0</v>
      </c>
      <c r="AB417" s="83" t="n">
        <v>1722100</v>
      </c>
      <c r="AC417" s="83" t="n">
        <v>0</v>
      </c>
      <c r="AD417" s="84" t="n">
        <v>14157.9</v>
      </c>
      <c r="AE417" s="83" t="n">
        <v>14157911.69</v>
      </c>
      <c r="AF417" s="83" t="n">
        <v>0</v>
      </c>
      <c r="AG417" s="83" t="n">
        <v>0</v>
      </c>
      <c r="AH417" s="83" t="n">
        <v>0</v>
      </c>
      <c r="AI417" s="83" t="n">
        <v>0</v>
      </c>
      <c r="AJ417" s="83" t="n">
        <v>0</v>
      </c>
      <c r="AK417" s="86" t="n">
        <f aca="false">AD417/T417</f>
        <v>8.22129957609895</v>
      </c>
      <c r="AL417" s="87" t="n">
        <f aca="false">AD417-T417</f>
        <v>12435.8</v>
      </c>
      <c r="AM417" s="41"/>
    </row>
    <row r="418" customFormat="false" ht="17.25" hidden="false" customHeight="true" outlineLevel="0" collapsed="false">
      <c r="A418" s="88"/>
      <c r="B418" s="89"/>
      <c r="C418" s="90"/>
      <c r="D418" s="90"/>
      <c r="E418" s="90"/>
      <c r="F418" s="90"/>
      <c r="G418" s="91" t="s">
        <v>339</v>
      </c>
      <c r="H418" s="92"/>
      <c r="I418" s="92"/>
      <c r="J418" s="92"/>
      <c r="K418" s="93"/>
      <c r="L418" s="94" t="n">
        <v>0</v>
      </c>
      <c r="M418" s="93"/>
      <c r="N418" s="93"/>
      <c r="O418" s="94"/>
      <c r="P418" s="93"/>
      <c r="Q418" s="93"/>
      <c r="R418" s="95"/>
      <c r="S418" s="95" t="n">
        <v>6567601882.69</v>
      </c>
      <c r="T418" s="96" t="n">
        <v>6541415.5</v>
      </c>
      <c r="U418" s="97" t="n">
        <v>6541415.5</v>
      </c>
      <c r="V418" s="98" t="n">
        <v>7965739541.86999</v>
      </c>
      <c r="W418" s="98" t="n">
        <v>0</v>
      </c>
      <c r="X418" s="99" t="n">
        <v>7964120222.20999</v>
      </c>
      <c r="Y418" s="96" t="n">
        <v>6567601882.69</v>
      </c>
      <c r="Z418" s="96" t="n">
        <v>2299527009.5</v>
      </c>
      <c r="AA418" s="96" t="n">
        <v>2238437337.77</v>
      </c>
      <c r="AB418" s="96" t="n">
        <v>1224459541.73</v>
      </c>
      <c r="AC418" s="96" t="n">
        <v>805177993.69</v>
      </c>
      <c r="AD418" s="97" t="n">
        <f aca="false">AD16+AD104+AD114+AD122+AD179+AD263+AD293+AD359+AD415+0.1</f>
        <v>5897922.2</v>
      </c>
      <c r="AE418" s="98" t="n">
        <v>7965739541.86999</v>
      </c>
      <c r="AF418" s="98" t="n">
        <v>0</v>
      </c>
      <c r="AG418" s="98" t="n">
        <v>0</v>
      </c>
      <c r="AH418" s="98" t="n">
        <v>0</v>
      </c>
      <c r="AI418" s="98" t="n">
        <v>0</v>
      </c>
      <c r="AJ418" s="98" t="n">
        <v>0</v>
      </c>
      <c r="AK418" s="100" t="n">
        <f aca="false">AD418/T418</f>
        <v>0.901627820461795</v>
      </c>
      <c r="AL418" s="101" t="n">
        <f aca="false">AD418-T418</f>
        <v>-643493.3</v>
      </c>
      <c r="AM418" s="7"/>
    </row>
    <row r="419" customFormat="false" ht="25.5" hidden="false" customHeight="true" outlineLevel="0" collapsed="false">
      <c r="A419" s="7"/>
      <c r="B419" s="102"/>
      <c r="C419" s="102"/>
      <c r="D419" s="102"/>
      <c r="E419" s="102"/>
      <c r="F419" s="102"/>
      <c r="G419" s="102"/>
      <c r="H419" s="103"/>
      <c r="I419" s="104"/>
      <c r="J419" s="104"/>
      <c r="K419" s="103"/>
      <c r="L419" s="103"/>
      <c r="M419" s="103"/>
      <c r="N419" s="103"/>
      <c r="O419" s="7"/>
      <c r="P419" s="103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</row>
    <row r="420" customFormat="false" ht="39.75" hidden="false" customHeight="true" outlineLevel="0" collapsed="false">
      <c r="A420" s="88"/>
      <c r="B420" s="7"/>
      <c r="C420" s="7"/>
      <c r="D420" s="7"/>
      <c r="E420" s="7"/>
      <c r="F420" s="7"/>
      <c r="G420" s="105" t="s">
        <v>340</v>
      </c>
      <c r="H420" s="105"/>
      <c r="I420" s="105"/>
      <c r="J420" s="105"/>
      <c r="K420" s="105"/>
      <c r="L420" s="105"/>
      <c r="M420" s="105"/>
      <c r="N420" s="106"/>
      <c r="O420" s="107"/>
      <c r="P420" s="108"/>
      <c r="Q420" s="108" t="s">
        <v>341</v>
      </c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9" t="s">
        <v>342</v>
      </c>
      <c r="AM420" s="7"/>
    </row>
    <row r="421" customFormat="false" ht="11.25" hidden="false" customHeight="true" outlineLevel="0" collapsed="false">
      <c r="A421" s="7"/>
      <c r="B421" s="7"/>
      <c r="C421" s="7"/>
      <c r="D421" s="7"/>
      <c r="E421" s="7"/>
      <c r="F421" s="7"/>
      <c r="G421" s="7"/>
      <c r="H421" s="110"/>
      <c r="I421" s="110"/>
      <c r="J421" s="7"/>
      <c r="K421" s="111"/>
      <c r="L421" s="7"/>
      <c r="M421" s="112" t="s">
        <v>343</v>
      </c>
      <c r="N421" s="112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</row>
  </sheetData>
  <mergeCells count="830">
    <mergeCell ref="G1:Q1"/>
    <mergeCell ref="T1:AL1"/>
    <mergeCell ref="G2:AL2"/>
    <mergeCell ref="G3:AL3"/>
    <mergeCell ref="G4:Q4"/>
    <mergeCell ref="T4:AD4"/>
    <mergeCell ref="AK4:AL4"/>
    <mergeCell ref="G5:AL5"/>
    <mergeCell ref="G8:AL8"/>
    <mergeCell ref="B12:G14"/>
    <mergeCell ref="H12:J12"/>
    <mergeCell ref="O12:O14"/>
    <mergeCell ref="P12:P14"/>
    <mergeCell ref="Q12:Q14"/>
    <mergeCell ref="R12:R14"/>
    <mergeCell ref="S12:S14"/>
    <mergeCell ref="T12:T14"/>
    <mergeCell ref="U12:U14"/>
    <mergeCell ref="AD12:AD14"/>
    <mergeCell ref="AK12:AK14"/>
    <mergeCell ref="AL12:AL14"/>
    <mergeCell ref="H13:H14"/>
    <mergeCell ref="I13:I14"/>
    <mergeCell ref="J13:J14"/>
    <mergeCell ref="B16:G16"/>
    <mergeCell ref="K16:R16"/>
    <mergeCell ref="B17:G17"/>
    <mergeCell ref="K17:R17"/>
    <mergeCell ref="B18:G18"/>
    <mergeCell ref="K18:R18"/>
    <mergeCell ref="B19:G19"/>
    <mergeCell ref="K19:R19"/>
    <mergeCell ref="B20:G20"/>
    <mergeCell ref="K20:R20"/>
    <mergeCell ref="B21:G21"/>
    <mergeCell ref="K21:R21"/>
    <mergeCell ref="B22:G22"/>
    <mergeCell ref="K22:R22"/>
    <mergeCell ref="B23:G23"/>
    <mergeCell ref="K23:R23"/>
    <mergeCell ref="B24:G24"/>
    <mergeCell ref="K24:R24"/>
    <mergeCell ref="B25:G25"/>
    <mergeCell ref="K25:R25"/>
    <mergeCell ref="B26:G26"/>
    <mergeCell ref="K26:R26"/>
    <mergeCell ref="B27:G27"/>
    <mergeCell ref="K27:R27"/>
    <mergeCell ref="B28:G28"/>
    <mergeCell ref="K28:R28"/>
    <mergeCell ref="B29:G29"/>
    <mergeCell ref="K29:R29"/>
    <mergeCell ref="B30:G30"/>
    <mergeCell ref="K30:R30"/>
    <mergeCell ref="B31:G31"/>
    <mergeCell ref="K31:R31"/>
    <mergeCell ref="B32:G32"/>
    <mergeCell ref="K32:R32"/>
    <mergeCell ref="B33:G33"/>
    <mergeCell ref="K33:R33"/>
    <mergeCell ref="B34:G34"/>
    <mergeCell ref="K34:R34"/>
    <mergeCell ref="B35:G35"/>
    <mergeCell ref="K35:R35"/>
    <mergeCell ref="B36:G36"/>
    <mergeCell ref="K36:R36"/>
    <mergeCell ref="B37:G37"/>
    <mergeCell ref="K37:R37"/>
    <mergeCell ref="B38:G38"/>
    <mergeCell ref="K38:R38"/>
    <mergeCell ref="B39:G39"/>
    <mergeCell ref="K39:R39"/>
    <mergeCell ref="B40:G40"/>
    <mergeCell ref="K40:R40"/>
    <mergeCell ref="B41:G41"/>
    <mergeCell ref="K41:R41"/>
    <mergeCell ref="B42:G42"/>
    <mergeCell ref="K42:R42"/>
    <mergeCell ref="B43:G43"/>
    <mergeCell ref="K43:R43"/>
    <mergeCell ref="B44:G44"/>
    <mergeCell ref="K44:R44"/>
    <mergeCell ref="B45:G45"/>
    <mergeCell ref="K45:R45"/>
    <mergeCell ref="B46:G46"/>
    <mergeCell ref="K46:R46"/>
    <mergeCell ref="B47:G47"/>
    <mergeCell ref="K47:R47"/>
    <mergeCell ref="B48:G48"/>
    <mergeCell ref="K48:R48"/>
    <mergeCell ref="B49:G49"/>
    <mergeCell ref="K49:R49"/>
    <mergeCell ref="B50:G50"/>
    <mergeCell ref="K50:R50"/>
    <mergeCell ref="B51:G51"/>
    <mergeCell ref="K51:R51"/>
    <mergeCell ref="B52:G52"/>
    <mergeCell ref="K52:R52"/>
    <mergeCell ref="B53:G53"/>
    <mergeCell ref="K53:R53"/>
    <mergeCell ref="B54:G54"/>
    <mergeCell ref="K54:R54"/>
    <mergeCell ref="B55:G55"/>
    <mergeCell ref="K55:R55"/>
    <mergeCell ref="B56:G56"/>
    <mergeCell ref="K56:R56"/>
    <mergeCell ref="B57:G57"/>
    <mergeCell ref="K57:R57"/>
    <mergeCell ref="B58:G58"/>
    <mergeCell ref="K58:R58"/>
    <mergeCell ref="B59:G59"/>
    <mergeCell ref="K59:R59"/>
    <mergeCell ref="B60:G60"/>
    <mergeCell ref="K60:R60"/>
    <mergeCell ref="B61:G61"/>
    <mergeCell ref="K61:R61"/>
    <mergeCell ref="B62:G62"/>
    <mergeCell ref="K62:R62"/>
    <mergeCell ref="B63:G63"/>
    <mergeCell ref="K63:R63"/>
    <mergeCell ref="B64:G64"/>
    <mergeCell ref="K64:R64"/>
    <mergeCell ref="B65:G65"/>
    <mergeCell ref="K65:R65"/>
    <mergeCell ref="B66:G66"/>
    <mergeCell ref="K66:R66"/>
    <mergeCell ref="B67:G67"/>
    <mergeCell ref="K67:R67"/>
    <mergeCell ref="B68:G68"/>
    <mergeCell ref="K68:R68"/>
    <mergeCell ref="B69:G69"/>
    <mergeCell ref="K69:R69"/>
    <mergeCell ref="B70:G70"/>
    <mergeCell ref="K70:R70"/>
    <mergeCell ref="B71:G71"/>
    <mergeCell ref="K71:R71"/>
    <mergeCell ref="B72:G72"/>
    <mergeCell ref="K72:R72"/>
    <mergeCell ref="B73:G73"/>
    <mergeCell ref="K73:R73"/>
    <mergeCell ref="B74:G74"/>
    <mergeCell ref="K74:R74"/>
    <mergeCell ref="B75:G75"/>
    <mergeCell ref="K75:R75"/>
    <mergeCell ref="B76:G76"/>
    <mergeCell ref="K76:R76"/>
    <mergeCell ref="B77:G77"/>
    <mergeCell ref="K77:R77"/>
    <mergeCell ref="B78:G78"/>
    <mergeCell ref="K78:R78"/>
    <mergeCell ref="B79:G79"/>
    <mergeCell ref="K79:R79"/>
    <mergeCell ref="B80:G80"/>
    <mergeCell ref="K80:R80"/>
    <mergeCell ref="B81:G81"/>
    <mergeCell ref="K81:R81"/>
    <mergeCell ref="B82:G82"/>
    <mergeCell ref="K82:R82"/>
    <mergeCell ref="B83:G83"/>
    <mergeCell ref="K83:R83"/>
    <mergeCell ref="B84:G84"/>
    <mergeCell ref="K84:R84"/>
    <mergeCell ref="B85:G85"/>
    <mergeCell ref="K85:R85"/>
    <mergeCell ref="B86:G86"/>
    <mergeCell ref="K86:R86"/>
    <mergeCell ref="B87:G87"/>
    <mergeCell ref="K87:R87"/>
    <mergeCell ref="B88:G88"/>
    <mergeCell ref="K88:R88"/>
    <mergeCell ref="B89:G89"/>
    <mergeCell ref="K89:R89"/>
    <mergeCell ref="B90:G90"/>
    <mergeCell ref="K90:R90"/>
    <mergeCell ref="B91:G91"/>
    <mergeCell ref="K91:R91"/>
    <mergeCell ref="B92:G92"/>
    <mergeCell ref="K92:R92"/>
    <mergeCell ref="B93:G93"/>
    <mergeCell ref="K93:R93"/>
    <mergeCell ref="B94:G94"/>
    <mergeCell ref="K94:R94"/>
    <mergeCell ref="B95:G95"/>
    <mergeCell ref="K95:R95"/>
    <mergeCell ref="B96:G96"/>
    <mergeCell ref="K96:R96"/>
    <mergeCell ref="B97:G97"/>
    <mergeCell ref="K97:R97"/>
    <mergeCell ref="B98:G98"/>
    <mergeCell ref="K98:R98"/>
    <mergeCell ref="B99:G99"/>
    <mergeCell ref="K99:R99"/>
    <mergeCell ref="B100:G100"/>
    <mergeCell ref="K100:R100"/>
    <mergeCell ref="B101:G101"/>
    <mergeCell ref="K101:R101"/>
    <mergeCell ref="B102:G102"/>
    <mergeCell ref="K102:R102"/>
    <mergeCell ref="B103:G103"/>
    <mergeCell ref="K103:R103"/>
    <mergeCell ref="B104:G104"/>
    <mergeCell ref="K104:R104"/>
    <mergeCell ref="B105:G105"/>
    <mergeCell ref="K105:R105"/>
    <mergeCell ref="B106:G106"/>
    <mergeCell ref="K106:R106"/>
    <mergeCell ref="B107:G107"/>
    <mergeCell ref="K107:R107"/>
    <mergeCell ref="B108:G108"/>
    <mergeCell ref="K108:R108"/>
    <mergeCell ref="B109:G109"/>
    <mergeCell ref="K109:R109"/>
    <mergeCell ref="B110:G110"/>
    <mergeCell ref="K110:R110"/>
    <mergeCell ref="B111:G111"/>
    <mergeCell ref="K111:R111"/>
    <mergeCell ref="B112:G112"/>
    <mergeCell ref="K112:R112"/>
    <mergeCell ref="B113:G113"/>
    <mergeCell ref="K113:R113"/>
    <mergeCell ref="B114:G114"/>
    <mergeCell ref="K114:R114"/>
    <mergeCell ref="B115:G115"/>
    <mergeCell ref="K115:R115"/>
    <mergeCell ref="B116:G116"/>
    <mergeCell ref="K116:R116"/>
    <mergeCell ref="B117:G117"/>
    <mergeCell ref="K117:R117"/>
    <mergeCell ref="B118:G118"/>
    <mergeCell ref="K118:R118"/>
    <mergeCell ref="B119:G119"/>
    <mergeCell ref="K119:R119"/>
    <mergeCell ref="B120:G120"/>
    <mergeCell ref="K120:R120"/>
    <mergeCell ref="B121:G121"/>
    <mergeCell ref="K121:R121"/>
    <mergeCell ref="B122:G122"/>
    <mergeCell ref="K122:R122"/>
    <mergeCell ref="B123:G123"/>
    <mergeCell ref="K123:R123"/>
    <mergeCell ref="B124:G124"/>
    <mergeCell ref="K124:R124"/>
    <mergeCell ref="B125:G125"/>
    <mergeCell ref="K125:R125"/>
    <mergeCell ref="B126:G126"/>
    <mergeCell ref="K126:R126"/>
    <mergeCell ref="B127:G127"/>
    <mergeCell ref="K127:R127"/>
    <mergeCell ref="B128:G128"/>
    <mergeCell ref="K128:R128"/>
    <mergeCell ref="B129:G129"/>
    <mergeCell ref="K129:R129"/>
    <mergeCell ref="B130:G130"/>
    <mergeCell ref="K130:R130"/>
    <mergeCell ref="B131:G131"/>
    <mergeCell ref="K131:R131"/>
    <mergeCell ref="B132:G132"/>
    <mergeCell ref="K132:R132"/>
    <mergeCell ref="B133:G133"/>
    <mergeCell ref="K133:R133"/>
    <mergeCell ref="B134:G134"/>
    <mergeCell ref="K134:R134"/>
    <mergeCell ref="B135:G135"/>
    <mergeCell ref="K135:R135"/>
    <mergeCell ref="B136:G136"/>
    <mergeCell ref="K136:R136"/>
    <mergeCell ref="B137:G137"/>
    <mergeCell ref="K137:R137"/>
    <mergeCell ref="B138:G138"/>
    <mergeCell ref="K138:R138"/>
    <mergeCell ref="B139:G139"/>
    <mergeCell ref="K139:R139"/>
    <mergeCell ref="B140:G140"/>
    <mergeCell ref="K140:R140"/>
    <mergeCell ref="B141:G141"/>
    <mergeCell ref="K141:R141"/>
    <mergeCell ref="B142:G142"/>
    <mergeCell ref="K142:R142"/>
    <mergeCell ref="B143:G143"/>
    <mergeCell ref="K143:R143"/>
    <mergeCell ref="B144:G144"/>
    <mergeCell ref="K144:R144"/>
    <mergeCell ref="B145:G145"/>
    <mergeCell ref="K145:R145"/>
    <mergeCell ref="B146:G146"/>
    <mergeCell ref="K146:R146"/>
    <mergeCell ref="B147:G147"/>
    <mergeCell ref="K147:R147"/>
    <mergeCell ref="B148:G148"/>
    <mergeCell ref="K148:R148"/>
    <mergeCell ref="B149:G149"/>
    <mergeCell ref="K149:R149"/>
    <mergeCell ref="B150:G150"/>
    <mergeCell ref="K150:R150"/>
    <mergeCell ref="B151:G151"/>
    <mergeCell ref="K151:R151"/>
    <mergeCell ref="B152:G152"/>
    <mergeCell ref="K152:R152"/>
    <mergeCell ref="B153:G153"/>
    <mergeCell ref="K153:R153"/>
    <mergeCell ref="B154:G154"/>
    <mergeCell ref="K154:R154"/>
    <mergeCell ref="B155:G155"/>
    <mergeCell ref="K155:R155"/>
    <mergeCell ref="B156:G156"/>
    <mergeCell ref="K156:R156"/>
    <mergeCell ref="B157:G157"/>
    <mergeCell ref="K157:R157"/>
    <mergeCell ref="B158:G158"/>
    <mergeCell ref="K158:R158"/>
    <mergeCell ref="B159:G159"/>
    <mergeCell ref="K159:R159"/>
    <mergeCell ref="B160:G160"/>
    <mergeCell ref="K160:R160"/>
    <mergeCell ref="B161:G161"/>
    <mergeCell ref="K161:R161"/>
    <mergeCell ref="B162:G162"/>
    <mergeCell ref="K162:R162"/>
    <mergeCell ref="B163:G163"/>
    <mergeCell ref="K163:R163"/>
    <mergeCell ref="B164:G164"/>
    <mergeCell ref="K164:R164"/>
    <mergeCell ref="B165:G165"/>
    <mergeCell ref="K165:R165"/>
    <mergeCell ref="B166:G166"/>
    <mergeCell ref="K166:R166"/>
    <mergeCell ref="B167:G167"/>
    <mergeCell ref="K167:R167"/>
    <mergeCell ref="B168:G168"/>
    <mergeCell ref="K168:R168"/>
    <mergeCell ref="B169:G169"/>
    <mergeCell ref="K169:R169"/>
    <mergeCell ref="B170:G170"/>
    <mergeCell ref="K170:R170"/>
    <mergeCell ref="B171:G171"/>
    <mergeCell ref="K171:R171"/>
    <mergeCell ref="B172:G172"/>
    <mergeCell ref="K172:R172"/>
    <mergeCell ref="B173:G173"/>
    <mergeCell ref="K173:R173"/>
    <mergeCell ref="B174:G174"/>
    <mergeCell ref="K174:R174"/>
    <mergeCell ref="B175:G175"/>
    <mergeCell ref="K175:R175"/>
    <mergeCell ref="B176:G176"/>
    <mergeCell ref="K176:R176"/>
    <mergeCell ref="B177:G177"/>
    <mergeCell ref="K177:R177"/>
    <mergeCell ref="B178:G178"/>
    <mergeCell ref="K178:R178"/>
    <mergeCell ref="B179:G179"/>
    <mergeCell ref="K179:R179"/>
    <mergeCell ref="B180:G180"/>
    <mergeCell ref="K180:R180"/>
    <mergeCell ref="B181:G181"/>
    <mergeCell ref="K181:R181"/>
    <mergeCell ref="B182:G182"/>
    <mergeCell ref="K182:R182"/>
    <mergeCell ref="B183:G183"/>
    <mergeCell ref="K183:R183"/>
    <mergeCell ref="B184:G184"/>
    <mergeCell ref="K184:R184"/>
    <mergeCell ref="B185:G185"/>
    <mergeCell ref="K185:R185"/>
    <mergeCell ref="B186:G186"/>
    <mergeCell ref="K186:R186"/>
    <mergeCell ref="B187:G187"/>
    <mergeCell ref="K187:R187"/>
    <mergeCell ref="B188:G188"/>
    <mergeCell ref="K188:R188"/>
    <mergeCell ref="B189:G189"/>
    <mergeCell ref="K189:R189"/>
    <mergeCell ref="B190:G190"/>
    <mergeCell ref="K190:R190"/>
    <mergeCell ref="B191:G191"/>
    <mergeCell ref="K191:R191"/>
    <mergeCell ref="B192:G192"/>
    <mergeCell ref="K192:R192"/>
    <mergeCell ref="B193:G193"/>
    <mergeCell ref="K193:R193"/>
    <mergeCell ref="B194:G194"/>
    <mergeCell ref="K194:R194"/>
    <mergeCell ref="B195:G195"/>
    <mergeCell ref="K195:R195"/>
    <mergeCell ref="B196:G196"/>
    <mergeCell ref="K196:R196"/>
    <mergeCell ref="B197:G197"/>
    <mergeCell ref="K197:R197"/>
    <mergeCell ref="B198:G198"/>
    <mergeCell ref="K198:R198"/>
    <mergeCell ref="B199:G199"/>
    <mergeCell ref="K199:R199"/>
    <mergeCell ref="B200:G200"/>
    <mergeCell ref="K200:R200"/>
    <mergeCell ref="B201:G201"/>
    <mergeCell ref="K201:R201"/>
    <mergeCell ref="B202:G202"/>
    <mergeCell ref="K202:R202"/>
    <mergeCell ref="B203:G203"/>
    <mergeCell ref="K203:R203"/>
    <mergeCell ref="B204:G204"/>
    <mergeCell ref="K204:R204"/>
    <mergeCell ref="B205:G205"/>
    <mergeCell ref="K205:R205"/>
    <mergeCell ref="B206:G206"/>
    <mergeCell ref="K206:R206"/>
    <mergeCell ref="B207:G207"/>
    <mergeCell ref="K207:R207"/>
    <mergeCell ref="B208:G208"/>
    <mergeCell ref="K208:R208"/>
    <mergeCell ref="B209:G209"/>
    <mergeCell ref="K209:R209"/>
    <mergeCell ref="B210:G210"/>
    <mergeCell ref="K210:R210"/>
    <mergeCell ref="B211:G211"/>
    <mergeCell ref="K211:R211"/>
    <mergeCell ref="B212:G212"/>
    <mergeCell ref="K212:R212"/>
    <mergeCell ref="B213:G213"/>
    <mergeCell ref="K213:R213"/>
    <mergeCell ref="B214:G214"/>
    <mergeCell ref="K214:R214"/>
    <mergeCell ref="B215:G215"/>
    <mergeCell ref="K215:R215"/>
    <mergeCell ref="B216:G216"/>
    <mergeCell ref="K216:R216"/>
    <mergeCell ref="B217:G217"/>
    <mergeCell ref="K217:R217"/>
    <mergeCell ref="B218:G218"/>
    <mergeCell ref="K218:R218"/>
    <mergeCell ref="B219:G219"/>
    <mergeCell ref="K219:R219"/>
    <mergeCell ref="B220:G220"/>
    <mergeCell ref="K220:R220"/>
    <mergeCell ref="B221:G221"/>
    <mergeCell ref="K221:R221"/>
    <mergeCell ref="B222:G222"/>
    <mergeCell ref="K222:R222"/>
    <mergeCell ref="B223:G223"/>
    <mergeCell ref="K223:R223"/>
    <mergeCell ref="B224:G224"/>
    <mergeCell ref="K224:R224"/>
    <mergeCell ref="B225:G225"/>
    <mergeCell ref="K225:R225"/>
    <mergeCell ref="B226:G226"/>
    <mergeCell ref="K226:R226"/>
    <mergeCell ref="B227:G227"/>
    <mergeCell ref="K227:R227"/>
    <mergeCell ref="B228:G228"/>
    <mergeCell ref="K228:R228"/>
    <mergeCell ref="B229:G229"/>
    <mergeCell ref="K229:R229"/>
    <mergeCell ref="B230:G230"/>
    <mergeCell ref="K230:R230"/>
    <mergeCell ref="B231:G231"/>
    <mergeCell ref="K231:R231"/>
    <mergeCell ref="B232:G232"/>
    <mergeCell ref="K232:R232"/>
    <mergeCell ref="B233:G233"/>
    <mergeCell ref="K233:R233"/>
    <mergeCell ref="B234:G234"/>
    <mergeCell ref="K234:R234"/>
    <mergeCell ref="B235:G235"/>
    <mergeCell ref="K235:R235"/>
    <mergeCell ref="B236:G236"/>
    <mergeCell ref="K236:R236"/>
    <mergeCell ref="B237:G237"/>
    <mergeCell ref="K237:R237"/>
    <mergeCell ref="B238:G238"/>
    <mergeCell ref="K238:R238"/>
    <mergeCell ref="B239:G239"/>
    <mergeCell ref="K239:R239"/>
    <mergeCell ref="B240:G240"/>
    <mergeCell ref="K240:R240"/>
    <mergeCell ref="B241:G241"/>
    <mergeCell ref="K241:R241"/>
    <mergeCell ref="B242:G242"/>
    <mergeCell ref="K242:R242"/>
    <mergeCell ref="B243:G243"/>
    <mergeCell ref="K243:R243"/>
    <mergeCell ref="B244:G244"/>
    <mergeCell ref="K244:R244"/>
    <mergeCell ref="B245:G245"/>
    <mergeCell ref="K245:R245"/>
    <mergeCell ref="B246:G246"/>
    <mergeCell ref="K246:R246"/>
    <mergeCell ref="B247:G247"/>
    <mergeCell ref="K247:R247"/>
    <mergeCell ref="B248:G248"/>
    <mergeCell ref="K248:R248"/>
    <mergeCell ref="B249:G249"/>
    <mergeCell ref="K249:R249"/>
    <mergeCell ref="B250:G250"/>
    <mergeCell ref="K250:R250"/>
    <mergeCell ref="B251:G251"/>
    <mergeCell ref="K251:R251"/>
    <mergeCell ref="B252:G252"/>
    <mergeCell ref="K252:R252"/>
    <mergeCell ref="B253:G253"/>
    <mergeCell ref="K253:R253"/>
    <mergeCell ref="B254:G254"/>
    <mergeCell ref="K254:R254"/>
    <mergeCell ref="B255:G255"/>
    <mergeCell ref="K255:R255"/>
    <mergeCell ref="B256:G256"/>
    <mergeCell ref="K256:R256"/>
    <mergeCell ref="B257:G257"/>
    <mergeCell ref="K257:R257"/>
    <mergeCell ref="B258:G258"/>
    <mergeCell ref="K258:R258"/>
    <mergeCell ref="B259:G259"/>
    <mergeCell ref="K259:R259"/>
    <mergeCell ref="B260:G260"/>
    <mergeCell ref="K260:R260"/>
    <mergeCell ref="B261:G261"/>
    <mergeCell ref="K261:R261"/>
    <mergeCell ref="B262:G262"/>
    <mergeCell ref="K262:R262"/>
    <mergeCell ref="B263:G263"/>
    <mergeCell ref="K263:R263"/>
    <mergeCell ref="B264:G264"/>
    <mergeCell ref="K264:R264"/>
    <mergeCell ref="B265:G265"/>
    <mergeCell ref="K265:R265"/>
    <mergeCell ref="B266:G266"/>
    <mergeCell ref="K266:R266"/>
    <mergeCell ref="B267:G267"/>
    <mergeCell ref="K267:R267"/>
    <mergeCell ref="B268:G268"/>
    <mergeCell ref="K268:R268"/>
    <mergeCell ref="B269:G269"/>
    <mergeCell ref="K269:R269"/>
    <mergeCell ref="B270:G270"/>
    <mergeCell ref="K270:R270"/>
    <mergeCell ref="B271:G271"/>
    <mergeCell ref="K271:R271"/>
    <mergeCell ref="B272:G272"/>
    <mergeCell ref="K272:R272"/>
    <mergeCell ref="B273:G273"/>
    <mergeCell ref="K273:R273"/>
    <mergeCell ref="B274:G274"/>
    <mergeCell ref="K274:R274"/>
    <mergeCell ref="B275:G275"/>
    <mergeCell ref="K275:R275"/>
    <mergeCell ref="B276:G276"/>
    <mergeCell ref="K276:R276"/>
    <mergeCell ref="B277:G277"/>
    <mergeCell ref="K277:R277"/>
    <mergeCell ref="B278:G278"/>
    <mergeCell ref="K278:R278"/>
    <mergeCell ref="B279:G279"/>
    <mergeCell ref="K279:R279"/>
    <mergeCell ref="B280:G280"/>
    <mergeCell ref="K280:R280"/>
    <mergeCell ref="B281:G281"/>
    <mergeCell ref="K281:R281"/>
    <mergeCell ref="B282:G282"/>
    <mergeCell ref="K282:R282"/>
    <mergeCell ref="B283:G283"/>
    <mergeCell ref="K283:R283"/>
    <mergeCell ref="B284:G284"/>
    <mergeCell ref="K284:R284"/>
    <mergeCell ref="B285:G285"/>
    <mergeCell ref="K285:R285"/>
    <mergeCell ref="B286:G286"/>
    <mergeCell ref="K286:R286"/>
    <mergeCell ref="B287:G287"/>
    <mergeCell ref="K287:R287"/>
    <mergeCell ref="B288:G288"/>
    <mergeCell ref="K288:R288"/>
    <mergeCell ref="B289:G289"/>
    <mergeCell ref="K289:R289"/>
    <mergeCell ref="B290:G290"/>
    <mergeCell ref="K290:R290"/>
    <mergeCell ref="B291:G291"/>
    <mergeCell ref="K291:R291"/>
    <mergeCell ref="B292:G292"/>
    <mergeCell ref="K292:R292"/>
    <mergeCell ref="B293:G293"/>
    <mergeCell ref="K293:R293"/>
    <mergeCell ref="B294:G294"/>
    <mergeCell ref="K294:R294"/>
    <mergeCell ref="B295:G295"/>
    <mergeCell ref="K295:R295"/>
    <mergeCell ref="B296:G296"/>
    <mergeCell ref="K296:R296"/>
    <mergeCell ref="B297:G297"/>
    <mergeCell ref="K297:R297"/>
    <mergeCell ref="B298:G298"/>
    <mergeCell ref="K298:R298"/>
    <mergeCell ref="B299:G299"/>
    <mergeCell ref="K299:R299"/>
    <mergeCell ref="B300:G300"/>
    <mergeCell ref="K300:R300"/>
    <mergeCell ref="B301:G301"/>
    <mergeCell ref="K301:R301"/>
    <mergeCell ref="B302:G302"/>
    <mergeCell ref="K302:R302"/>
    <mergeCell ref="B303:G303"/>
    <mergeCell ref="K303:R303"/>
    <mergeCell ref="B304:G304"/>
    <mergeCell ref="K304:R304"/>
    <mergeCell ref="B305:G305"/>
    <mergeCell ref="K305:R305"/>
    <mergeCell ref="B306:G306"/>
    <mergeCell ref="K306:R306"/>
    <mergeCell ref="B307:G307"/>
    <mergeCell ref="K307:R307"/>
    <mergeCell ref="B308:G308"/>
    <mergeCell ref="K308:R308"/>
    <mergeCell ref="B309:G309"/>
    <mergeCell ref="K309:R309"/>
    <mergeCell ref="B310:G310"/>
    <mergeCell ref="K310:R310"/>
    <mergeCell ref="B311:G311"/>
    <mergeCell ref="K311:R311"/>
    <mergeCell ref="B312:G312"/>
    <mergeCell ref="K312:R312"/>
    <mergeCell ref="B313:G313"/>
    <mergeCell ref="K313:R313"/>
    <mergeCell ref="B314:G314"/>
    <mergeCell ref="K314:R314"/>
    <mergeCell ref="B315:G315"/>
    <mergeCell ref="K315:R315"/>
    <mergeCell ref="B316:G316"/>
    <mergeCell ref="K316:R316"/>
    <mergeCell ref="B317:G317"/>
    <mergeCell ref="K317:R317"/>
    <mergeCell ref="B318:G318"/>
    <mergeCell ref="K318:R318"/>
    <mergeCell ref="B319:G319"/>
    <mergeCell ref="K319:R319"/>
    <mergeCell ref="B320:G320"/>
    <mergeCell ref="K320:R320"/>
    <mergeCell ref="B321:G321"/>
    <mergeCell ref="K321:R321"/>
    <mergeCell ref="B322:G322"/>
    <mergeCell ref="K322:R322"/>
    <mergeCell ref="B323:G323"/>
    <mergeCell ref="K323:R323"/>
    <mergeCell ref="B324:G324"/>
    <mergeCell ref="K324:R324"/>
    <mergeCell ref="B325:G325"/>
    <mergeCell ref="K325:R325"/>
    <mergeCell ref="B326:G326"/>
    <mergeCell ref="K326:R326"/>
    <mergeCell ref="B327:G327"/>
    <mergeCell ref="K327:R327"/>
    <mergeCell ref="B328:G328"/>
    <mergeCell ref="K328:R328"/>
    <mergeCell ref="B329:G329"/>
    <mergeCell ref="K329:R329"/>
    <mergeCell ref="B330:G330"/>
    <mergeCell ref="K330:R330"/>
    <mergeCell ref="B331:G331"/>
    <mergeCell ref="K331:R331"/>
    <mergeCell ref="B332:G332"/>
    <mergeCell ref="K332:R332"/>
    <mergeCell ref="B333:G333"/>
    <mergeCell ref="K333:R333"/>
    <mergeCell ref="B334:G334"/>
    <mergeCell ref="K334:R334"/>
    <mergeCell ref="B335:G335"/>
    <mergeCell ref="K335:R335"/>
    <mergeCell ref="B336:G336"/>
    <mergeCell ref="K336:R336"/>
    <mergeCell ref="B337:G337"/>
    <mergeCell ref="K337:R337"/>
    <mergeCell ref="B338:G338"/>
    <mergeCell ref="K338:R338"/>
    <mergeCell ref="B339:G339"/>
    <mergeCell ref="K339:R339"/>
    <mergeCell ref="B340:G340"/>
    <mergeCell ref="K340:R340"/>
    <mergeCell ref="B341:G341"/>
    <mergeCell ref="K341:R341"/>
    <mergeCell ref="B342:G342"/>
    <mergeCell ref="K342:R342"/>
    <mergeCell ref="B343:G343"/>
    <mergeCell ref="K343:R343"/>
    <mergeCell ref="B344:G344"/>
    <mergeCell ref="K344:R344"/>
    <mergeCell ref="B345:G345"/>
    <mergeCell ref="K345:R345"/>
    <mergeCell ref="B346:G346"/>
    <mergeCell ref="K346:R346"/>
    <mergeCell ref="B347:G347"/>
    <mergeCell ref="K347:R347"/>
    <mergeCell ref="B348:G348"/>
    <mergeCell ref="K348:R348"/>
    <mergeCell ref="B349:G349"/>
    <mergeCell ref="K349:R349"/>
    <mergeCell ref="B350:G350"/>
    <mergeCell ref="K350:R350"/>
    <mergeCell ref="B351:G351"/>
    <mergeCell ref="K351:R351"/>
    <mergeCell ref="B352:G352"/>
    <mergeCell ref="K352:R352"/>
    <mergeCell ref="B353:G353"/>
    <mergeCell ref="K353:R353"/>
    <mergeCell ref="B354:G354"/>
    <mergeCell ref="K354:R354"/>
    <mergeCell ref="B355:G355"/>
    <mergeCell ref="K355:R355"/>
    <mergeCell ref="B356:G356"/>
    <mergeCell ref="K356:R356"/>
    <mergeCell ref="B357:G357"/>
    <mergeCell ref="K357:R357"/>
    <mergeCell ref="B358:G358"/>
    <mergeCell ref="K358:R358"/>
    <mergeCell ref="B359:G359"/>
    <mergeCell ref="K359:R359"/>
    <mergeCell ref="B360:G360"/>
    <mergeCell ref="K360:R360"/>
    <mergeCell ref="B361:G361"/>
    <mergeCell ref="K361:R361"/>
    <mergeCell ref="B362:G362"/>
    <mergeCell ref="K362:R362"/>
    <mergeCell ref="B363:G363"/>
    <mergeCell ref="K363:R363"/>
    <mergeCell ref="B364:G364"/>
    <mergeCell ref="K364:R364"/>
    <mergeCell ref="B365:G365"/>
    <mergeCell ref="K365:R365"/>
    <mergeCell ref="B366:G366"/>
    <mergeCell ref="K366:R366"/>
    <mergeCell ref="B367:G367"/>
    <mergeCell ref="K367:R367"/>
    <mergeCell ref="B368:G368"/>
    <mergeCell ref="K368:R368"/>
    <mergeCell ref="B369:G369"/>
    <mergeCell ref="K369:R369"/>
    <mergeCell ref="B370:G370"/>
    <mergeCell ref="K370:R370"/>
    <mergeCell ref="B371:G371"/>
    <mergeCell ref="K371:R371"/>
    <mergeCell ref="B372:G372"/>
    <mergeCell ref="K372:R372"/>
    <mergeCell ref="B373:G373"/>
    <mergeCell ref="K373:R373"/>
    <mergeCell ref="B374:G374"/>
    <mergeCell ref="K374:R374"/>
    <mergeCell ref="B375:G375"/>
    <mergeCell ref="K375:R375"/>
    <mergeCell ref="B376:G376"/>
    <mergeCell ref="K376:R376"/>
    <mergeCell ref="B377:G377"/>
    <mergeCell ref="K377:R377"/>
    <mergeCell ref="B378:G378"/>
    <mergeCell ref="K378:R378"/>
    <mergeCell ref="B379:G379"/>
    <mergeCell ref="K379:R379"/>
    <mergeCell ref="B380:G380"/>
    <mergeCell ref="K380:R380"/>
    <mergeCell ref="B381:G381"/>
    <mergeCell ref="K381:R381"/>
    <mergeCell ref="B382:G382"/>
    <mergeCell ref="K382:R382"/>
    <mergeCell ref="B383:G383"/>
    <mergeCell ref="K383:R383"/>
    <mergeCell ref="B384:G384"/>
    <mergeCell ref="K384:R384"/>
    <mergeCell ref="B385:G385"/>
    <mergeCell ref="K385:R385"/>
    <mergeCell ref="B386:G386"/>
    <mergeCell ref="K386:R386"/>
    <mergeCell ref="B387:G387"/>
    <mergeCell ref="K387:R387"/>
    <mergeCell ref="B388:G388"/>
    <mergeCell ref="K388:R388"/>
    <mergeCell ref="B389:G389"/>
    <mergeCell ref="K389:R389"/>
    <mergeCell ref="B390:G390"/>
    <mergeCell ref="K390:R390"/>
    <mergeCell ref="B391:G391"/>
    <mergeCell ref="K391:R391"/>
    <mergeCell ref="B392:G392"/>
    <mergeCell ref="K392:R392"/>
    <mergeCell ref="B393:G393"/>
    <mergeCell ref="K393:R393"/>
    <mergeCell ref="B394:G394"/>
    <mergeCell ref="K394:R394"/>
    <mergeCell ref="B395:G395"/>
    <mergeCell ref="K395:R395"/>
    <mergeCell ref="B396:G396"/>
    <mergeCell ref="K396:R396"/>
    <mergeCell ref="B397:G397"/>
    <mergeCell ref="K397:R397"/>
    <mergeCell ref="B398:G398"/>
    <mergeCell ref="K398:R398"/>
    <mergeCell ref="B399:G399"/>
    <mergeCell ref="K399:R399"/>
    <mergeCell ref="B400:G400"/>
    <mergeCell ref="K400:R400"/>
    <mergeCell ref="B401:G401"/>
    <mergeCell ref="K401:R401"/>
    <mergeCell ref="B402:G402"/>
    <mergeCell ref="K402:R402"/>
    <mergeCell ref="B403:G403"/>
    <mergeCell ref="K403:R403"/>
    <mergeCell ref="B404:G404"/>
    <mergeCell ref="K404:R404"/>
    <mergeCell ref="B405:G405"/>
    <mergeCell ref="K405:R405"/>
    <mergeCell ref="B406:G406"/>
    <mergeCell ref="K406:R406"/>
    <mergeCell ref="B407:G407"/>
    <mergeCell ref="K407:R407"/>
    <mergeCell ref="B408:G408"/>
    <mergeCell ref="K408:R408"/>
    <mergeCell ref="B409:G409"/>
    <mergeCell ref="K409:R409"/>
    <mergeCell ref="B410:G410"/>
    <mergeCell ref="K410:R410"/>
    <mergeCell ref="B411:G411"/>
    <mergeCell ref="K411:R411"/>
    <mergeCell ref="B412:G412"/>
    <mergeCell ref="K412:R412"/>
    <mergeCell ref="B413:G413"/>
    <mergeCell ref="K413:R413"/>
    <mergeCell ref="B414:G414"/>
    <mergeCell ref="K414:R414"/>
    <mergeCell ref="B415:G415"/>
    <mergeCell ref="K415:R415"/>
    <mergeCell ref="B416:G416"/>
    <mergeCell ref="K416:R416"/>
    <mergeCell ref="B417:G417"/>
    <mergeCell ref="K417:R417"/>
    <mergeCell ref="G420:M420"/>
    <mergeCell ref="M421:N4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21:58:10Z</dcterms:created>
  <dc:creator/>
  <dc:description/>
  <dc:language>en-US</dc:language>
  <cp:lastModifiedBy>FKU</cp:lastModifiedBy>
  <cp:lastPrinted>2009-03-27T01:02:10Z</cp:lastPrinted>
  <dcterms:modified xsi:type="dcterms:W3CDTF">2009-03-27T01:03:31Z</dcterms:modified>
  <cp:revision>0</cp:revision>
  <dc:subject/>
  <dc:title/>
</cp:coreProperties>
</file>