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Доходы  как приложение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ходы  как приложение'!$A$1:$S$136</definedName>
    <definedName function="false" hidden="false" localSheetId="0" name="_xlnm.Print_Titles" vbProcedure="false">'Доходы  как приложение'!$10:$12</definedName>
    <definedName function="false" hidden="false" name="MarkKD" vbProcedure="false">'[1]'!$C$21</definedName>
    <definedName function="false" hidden="false" name="пр1" vbProcedure="false">'[2]'!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41">
  <si>
    <t xml:space="preserve">Приложение 1</t>
  </si>
  <si>
    <t xml:space="preserve">к отчету об исполнении бюджета</t>
  </si>
  <si>
    <t xml:space="preserve">Петропавловск-Камчатского городского </t>
  </si>
  <si>
    <t xml:space="preserve">округа за 2007 год</t>
  </si>
  <si>
    <t xml:space="preserve">от ___________________ № ________</t>
  </si>
  <si>
    <t xml:space="preserve">Отчет об исполнении</t>
  </si>
  <si>
    <t xml:space="preserve">бюджета Петропавловск-Камчатского городского  округа по доходам за 2007 год</t>
  </si>
  <si>
    <t xml:space="preserve">в тыс. рублей</t>
  </si>
  <si>
    <t xml:space="preserve">тыс. рублей</t>
  </si>
  <si>
    <t xml:space="preserve">Код бюджетной классификации РФ</t>
  </si>
  <si>
    <t xml:space="preserve">Наименование налога (сбора)</t>
  </si>
  <si>
    <t xml:space="preserve">Утверждено на год</t>
  </si>
  <si>
    <t xml:space="preserve">Отклонение плана</t>
  </si>
  <si>
    <t xml:space="preserve">Утверждено на 2007 год</t>
  </si>
  <si>
    <t xml:space="preserve">Исполнено</t>
  </si>
  <si>
    <t xml:space="preserve">% выполнения</t>
  </si>
  <si>
    <t xml:space="preserve">Отклонение</t>
  </si>
  <si>
    <t xml:space="preserve"> 1 00 00000 00 0000 000</t>
  </si>
  <si>
    <t xml:space="preserve">ДОХОДЫ</t>
  </si>
  <si>
    <t xml:space="preserve"> 1 01 00000 00 0000 000</t>
  </si>
  <si>
    <t xml:space="preserve">НАЛОГИ НА ПРИБЫЛЬ, ДОХОДЫ</t>
  </si>
  <si>
    <t xml:space="preserve"> 1 01 01000 00 0000 110</t>
  </si>
  <si>
    <t xml:space="preserve">Налог на прибыль организаций</t>
  </si>
  <si>
    <t xml:space="preserve"> 1 01 01012 02 0000 110</t>
  </si>
  <si>
    <t xml:space="preserve">Налог на прибыль организаций, зачисляемый в бюджеты субъектов РФ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Ф</t>
  </si>
  <si>
    <t xml:space="preserve"> 1 03 02000 01 0000 110</t>
  </si>
  <si>
    <t xml:space="preserve">Акцизы по подакцизным товарам (продукции), производимым на территории РФ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 1 06 01020 04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 1 06 06000 04 0000 110</t>
  </si>
  <si>
    <t xml:space="preserve">Земельный налог, зачисляемый в бюджеты городских округов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(за исключением государственной пошлины по делам, рассматриваемым Верховным судом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40 01 0000 110</t>
  </si>
  <si>
    <t xml:space="preserve">Государственная пошлина за государственную регистрацию транспортных средств  и иные юридически значимые действия, связанные с изменениями и выдачей документов на транспортные средства, выдачей регистрационных знаков, прие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распространение наружной рекламы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 1 09 01000 03 0000 110</t>
  </si>
  <si>
    <t xml:space="preserve">Налог на прибыль организаций, зачисляемый в МБ (в части сумм по расчётам за 2004 год и погашения задолженности прошлых лет)</t>
  </si>
  <si>
    <t xml:space="preserve"> 1 09 03000 00 0000 110</t>
  </si>
  <si>
    <t xml:space="preserve">Платежи за пользование природными ресурсами</t>
  </si>
  <si>
    <t xml:space="preserve"> 1 09 03010 03 0000 110</t>
  </si>
  <si>
    <t xml:space="preserve">Платежи за проведение поисковых и разведочных работ</t>
  </si>
  <si>
    <t xml:space="preserve"> 1 09 03020 00 0000 110</t>
  </si>
  <si>
    <t xml:space="preserve">Платежи за добычу полезных ископаемых</t>
  </si>
  <si>
    <t xml:space="preserve"> 1 09 03021 03 0000 110</t>
  </si>
  <si>
    <t xml:space="preserve">Платежи за добычу общераспространенных полезных ископаемых</t>
  </si>
  <si>
    <t xml:space="preserve"> 1 09 03022 01 0000 110</t>
  </si>
  <si>
    <t xml:space="preserve">Платежи за добычу углеводородного сырья</t>
  </si>
  <si>
    <t xml:space="preserve"> 1 09 03025 01 0000 110</t>
  </si>
  <si>
    <t xml:space="preserve">Платежи за добычу других полезных ископаемых</t>
  </si>
  <si>
    <t xml:space="preserve"> 1 09 03030 03 0000 110</t>
  </si>
  <si>
    <t xml:space="preserve">Платежи за пользование недрами в целях, не связанных с добычей полезных ископаемых</t>
  </si>
  <si>
    <t xml:space="preserve"> 1 09 04000 00 0000 110</t>
  </si>
  <si>
    <t xml:space="preserve">Налоги на имущество</t>
  </si>
  <si>
    <t xml:space="preserve"> 1 09 04010 02 0000 110</t>
  </si>
  <si>
    <t xml:space="preserve">Налог на имущество предприятий</t>
  </si>
  <si>
    <t xml:space="preserve"> 1 09 06000 02 0000 110</t>
  </si>
  <si>
    <t xml:space="preserve">Прочие налоги и сборы (по отмененным налогам и сборам субъектов РФ)</t>
  </si>
  <si>
    <t xml:space="preserve"> 1 09 06010 02 0000 110</t>
  </si>
  <si>
    <t xml:space="preserve">Налог с продаж</t>
  </si>
  <si>
    <t xml:space="preserve"> 1 09 07000 03 0000 110</t>
  </si>
  <si>
    <t xml:space="preserve">Прочие налоги и сборы (по отмененным местным налогам и сборам )</t>
  </si>
  <si>
    <t xml:space="preserve"> 1 09 07010 03 0000 110</t>
  </si>
  <si>
    <t xml:space="preserve">Налог на рекламу</t>
  </si>
  <si>
    <t xml:space="preserve">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40 03 0000 110</t>
  </si>
  <si>
    <t xml:space="preserve">Лицензионный сбор за право торговли спиртными напитками</t>
  </si>
  <si>
    <t xml:space="preserve"> 1 09 07050 03 0000 110</t>
  </si>
  <si>
    <t xml:space="preserve">Прочие местные налоги и сборы</t>
  </si>
  <si>
    <t xml:space="preserve">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 1 11 01040 04 0000 12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 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 1 11 05011 04  0000 120</t>
  </si>
  <si>
    <t xml:space="preserve">Арендная плата и поступления от продажи права на заключение договоров аренды земельных участков,государственная собственность на которые не разграничена, расположенных в границах городских округов (за исключением земельных участков, предназначенных для целей жилищного строительства)</t>
  </si>
  <si>
    <t xml:space="preserve">111 05012 04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 расположенных в границах городских округов и предназначенных для целей жилищного строительства</t>
  </si>
  <si>
    <t xml:space="preserve">11105024 04 0000 120</t>
  </si>
  <si>
    <t xml:space="preserve">Арендная плата и поступления от продажи права на заключение договоров аренды за земли,находящиеся в собственности городских округ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чреждений</t>
  </si>
  <si>
    <t xml:space="preserve"> 1 11 05034 04 1300 120</t>
  </si>
  <si>
    <t xml:space="preserve">Доходы от сдачи в аренду имущества, находящегося в оперативном управлении учреждений  образования</t>
  </si>
  <si>
    <t xml:space="preserve"> 1 11 05034 04 1400 120</t>
  </si>
  <si>
    <t xml:space="preserve">Доходы от сдачи в аренду имущества, находящегося в оперативном управлении учреждений  здравоохранения</t>
  </si>
  <si>
    <t xml:space="preserve"> 1 11 05034 04 1600 120</t>
  </si>
  <si>
    <t xml:space="preserve">Доходы от сдачи в аренду имущества, находящегося в оперативном управлении учреждений  культуры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 1 11 08044 04 1200 120</t>
  </si>
  <si>
    <t xml:space="preserve">Прочие поступления от использования имущества, находящегося в  собственности городских округов  (аренда)</t>
  </si>
  <si>
    <t xml:space="preserve"> 1 11 08044 04 1100 120</t>
  </si>
  <si>
    <t xml:space="preserve">Прочие поступления от использования имущества, находящегося в  собственности городских округов(арендная плата за размещение рекламного места)</t>
  </si>
  <si>
    <t xml:space="preserve"> 1 11 08044 04 0701 120</t>
  </si>
  <si>
    <t xml:space="preserve">Прочие поступления от использования имущества, находящегося в  собственности городских округов ( плата за найм жилых помещений)</t>
  </si>
  <si>
    <t xml:space="preserve"> 1 11 08044 04 0710 120</t>
  </si>
  <si>
    <t xml:space="preserve">Прочие поступления от использования имущества, находящегося в  собственности  городских округов (возмещение выпадающих доходов от предоставления льгот и субсидий по плате за найм жилых помещений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13 03040 04 0000130</t>
  </si>
  <si>
    <t xml:space="preserve">Прочие доходы  от оказания платных услуг получателями средств  бюджетов городских округов и компенсации затрат бюджетов городских округов (платные услуги)</t>
  </si>
  <si>
    <t xml:space="preserve">Прочие доходы бюджетов от оказания платных услуг получателями средств  бюджетов городских округов и компенсации затрат  бюджетов городских округов(платные услуги)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местных бюджетов от продажи квартир</t>
  </si>
  <si>
    <t xml:space="preserve"> 1 16 00000 00 0000 000</t>
  </si>
  <si>
    <t xml:space="preserve">ШТРАФЫ, САНКЦИИ, ВОЗМЕЩЕНИЕ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4, 135 , 135.1 Налогового кодекса Российской Федерации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 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 </t>
  </si>
  <si>
    <t xml:space="preserve"> 1 16 08000 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алкогольной, спиртосодержащей и табачной продукции   </t>
  </si>
  <si>
    <t xml:space="preserve">116 18040 04 0000 140</t>
  </si>
  <si>
    <t xml:space="preserve">Денежные взыскания(штрафы) за нарушение бюджетного законодательства (в части бюджетов городских округов)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16 23040 04 0000 140</t>
  </si>
  <si>
    <t xml:space="preserve">Доходы от возмещения ущерба при  возникновении страховых случаев,когда выгодоприобретателями по договорам страхования выступают получатели средств бюджетов городских округов</t>
  </si>
  <si>
    <t xml:space="preserve">116 25000 01 0000 140</t>
  </si>
  <si>
    <t xml:space="preserve">Денежные взыскания (штрафы) за нарушение законодательства о недрах, об особо охраняемых природных территоиях,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ства</t>
  </si>
  <si>
    <t xml:space="preserve"> 1 16 27000 01 0000 140</t>
  </si>
  <si>
    <t xml:space="preserve">Денежные взыскания (штрафы) за нарушение ФЗ "О пожарной безопасности"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 1 16 90000 00 0000 140</t>
  </si>
  <si>
    <t xml:space="preserve">Прочие поступления от денежных взысканий (штрафов) и иных сумм в возмещение ущерба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 бюджеты  городских округов</t>
  </si>
  <si>
    <t xml:space="preserve"> 1 17 00000 00 0000 000</t>
  </si>
  <si>
    <t xml:space="preserve">ПРОЧИЕ  НЕНАЛОГОВЫЕ  ДОХОДЫ</t>
  </si>
  <si>
    <t xml:space="preserve"> 1 17 01000 00 0000 000</t>
  </si>
  <si>
    <t xml:space="preserve">Невыясненные поступления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119 00 000 00 0000 000</t>
  </si>
  <si>
    <t xml:space="preserve">ВОЗВРАТ ОСТАТКОВ СУБСИДИЙ И СУБВЕНЦИЙ ПРОШЛЫХ ЛЕТ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Ф</t>
  </si>
  <si>
    <t xml:space="preserve"> 2 02 01000 00 0000 151</t>
  </si>
  <si>
    <t xml:space="preserve">Дотации от других бюджетов бюджетной системы РФ</t>
  </si>
  <si>
    <t xml:space="preserve"> 2 02 02000 00 0000 151</t>
  </si>
  <si>
    <t xml:space="preserve">Субвенции от других бюджетов бюджетной системы РФ</t>
  </si>
  <si>
    <t xml:space="preserve">202 03999 04 0000 151</t>
  </si>
  <si>
    <t xml:space="preserve">Прочие субвенции бюджетам городских округов</t>
  </si>
  <si>
    <t xml:space="preserve"> 2 02 04000 00 0000 151</t>
  </si>
  <si>
    <t xml:space="preserve">Субсидии от других бюджетов бюджетной системы РФ</t>
  </si>
  <si>
    <t xml:space="preserve">2 02 09023 04 0000 151</t>
  </si>
  <si>
    <t xml:space="preserve">Прочие безвозмездные поступления в бюджеты городских округов </t>
  </si>
  <si>
    <t xml:space="preserve">207 04000 04 0000 180</t>
  </si>
  <si>
    <t xml:space="preserve">Прочие безвозмездные поступления в бюджеты городских округов</t>
  </si>
  <si>
    <t xml:space="preserve">ИТОГО  ДОХОДОВ:</t>
  </si>
  <si>
    <t xml:space="preserve">РАСХОДЫ</t>
  </si>
  <si>
    <t xml:space="preserve">ДЕФИЦИТ</t>
  </si>
  <si>
    <t xml:space="preserve">Источники финансирования дефицита  бюджета:</t>
  </si>
  <si>
    <t xml:space="preserve">01 01 00 00 00 0000 000</t>
  </si>
  <si>
    <t xml:space="preserve">Долговые обязательства Российской Федерации, субъектов Российской Федерации муниципальных образований, выраженные в ценных бумагах, указанных в валюте Российской Федерации </t>
  </si>
  <si>
    <t xml:space="preserve"> - 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 </t>
  </si>
  <si>
    <t xml:space="preserve">01 01 00 00 04 0000 710</t>
  </si>
  <si>
    <t xml:space="preserve"> Ценные бумаги городских округов</t>
  </si>
  <si>
    <t xml:space="preserve">01 01 00 00 00 0000 800</t>
  </si>
  <si>
    <t xml:space="preserve"> - 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 </t>
  </si>
  <si>
    <t xml:space="preserve">01 01 00 00 04 0000 810</t>
  </si>
  <si>
    <t xml:space="preserve">Ценные бумаги городских округов</t>
  </si>
  <si>
    <t xml:space="preserve">02 01 00 00 00 0000 000</t>
  </si>
  <si>
    <t xml:space="preserve"> -Кредитные соглашения и договоры, заключенные 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</t>
  </si>
  <si>
    <t xml:space="preserve">02 01 00 00 00 0000 700</t>
  </si>
  <si>
    <t xml:space="preserve"> - 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2 01 02 00 04 0000 710</t>
  </si>
  <si>
    <t xml:space="preserve">Кредиты, полученные в валюте Росссийской Федерации от кредитных организаций бюджетами городских округов</t>
  </si>
  <si>
    <t xml:space="preserve">02 01 00 00 00 0000 800</t>
  </si>
  <si>
    <t xml:space="preserve"> - 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2 01 01 00 04 0000 8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в т.ч. Бюджетные ссуды прошлых лет</t>
  </si>
  <si>
    <t xml:space="preserve">02 01 02 00 04 0000 8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в т.ч. Кредиты прошлых лет</t>
  </si>
  <si>
    <t xml:space="preserve">03 01 00 00 04 0000 710</t>
  </si>
  <si>
    <t xml:space="preserve"> - Прочие источники внутреннего финансирования дефицитов  бюджетов городских округов  (Доходы от реализации имущества находящегося в мун. собственности)</t>
  </si>
  <si>
    <t xml:space="preserve">06 01 04 00 01 0000 430</t>
  </si>
  <si>
    <t xml:space="preserve">Поступления от продажи земельных участков до разграничения государственной собствености на землю, на которых расположены иные объекты недвижимого имущества, зачисляемые в  бюджеты городских округов</t>
  </si>
  <si>
    <t xml:space="preserve">06 02 04 00 04 0000 430</t>
  </si>
  <si>
    <t xml:space="preserve">Поступления от продажи земельных участков после разграничения собственности на землю, зачисляемые в бюджеты городских округов</t>
  </si>
  <si>
    <t xml:space="preserve">08 00 00 00 00 0000 000</t>
  </si>
  <si>
    <t xml:space="preserve">Остатки средств бюджетов</t>
  </si>
  <si>
    <t xml:space="preserve">08 00 00 00 00 0000 500</t>
  </si>
  <si>
    <t xml:space="preserve"> - Увеличение остатков денежных средств финансовых резервов  бюджетов городских округов</t>
  </si>
  <si>
    <t xml:space="preserve">08 02 01 00 04 0000 510</t>
  </si>
  <si>
    <t xml:space="preserve">Увеличение прочих остатков денежных средств бюджетов городских округов</t>
  </si>
  <si>
    <t xml:space="preserve">08 00 00 00 00 0000 600</t>
  </si>
  <si>
    <t xml:space="preserve"> - Уменьшение остатков денежных  средств бюджетов</t>
  </si>
  <si>
    <t xml:space="preserve">08 02 01 00 04 0000 610</t>
  </si>
  <si>
    <t xml:space="preserve">Уменьшение прочих остатков денежных средств бюджетов городских округов</t>
  </si>
  <si>
    <t xml:space="preserve">Руководитель Департамента экономической и бюджетной политики</t>
  </si>
  <si>
    <t xml:space="preserve">В.Л. Никиф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р_.;[RED]\-#,##0.0_р_.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 CE"/>
      <family val="1"/>
      <charset val="238"/>
    </font>
    <font>
      <b val="true"/>
      <sz val="9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9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5;&#1083;&#1072;&#1085;-&#1092;&#1072;&#1082;&#1090;%20&#1086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nt/rabota/&#1052;&#1086;&#1080;%20&#1076;&#1086;&#1082;&#1091;&#1084;&#1077;&#1085;&#1090;&#1099;/&#1044;&#1086;&#1093;&#1086;&#1076;&#1099;/&#1055;&#1083;&#1072;&#1085;-&#1092;&#1072;&#1082;&#1090;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альный на 03г."/>
      <sheetName val="План на 2005г.(уточн.)"/>
      <sheetName val="Ожид.дох.на2004г."/>
      <sheetName val="Лист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варт. план на 2001г."/>
      <sheetName val="Увелич.покв.план на 01г."/>
      <sheetName val="Уточнен.план на 2001г."/>
      <sheetName val="План-уточнен.план-01г."/>
      <sheetName val="Уточ-ние плана 01г.в т.ч.IVкв."/>
      <sheetName val="Измен-ие плана 01г."/>
      <sheetName val="Конечный план на IV"/>
      <sheetName val="Факт.исп.на 07.12.01г.для Е.П."/>
      <sheetName val="Факт.исп.на 07.12.01г.для М.В."/>
      <sheetName val="Факт исп.за 01г.для М.В."/>
      <sheetName val="Факт исп.за 01г.для Е.П."/>
      <sheetName val="План на 01г.для УМНС"/>
      <sheetName val="Откл.за 01г.для М.В."/>
      <sheetName val="План доход.на 2002г."/>
      <sheetName val="Поквартал.план на 02г."/>
      <sheetName val="Изменен.покв.план 02г."/>
      <sheetName val="Уточнен.покв-ный план 02г."/>
      <sheetName val="Уточнен.план на 02г."/>
      <sheetName val="План с уточ. IIкв.02г."/>
      <sheetName val="Ожидаемые на 01.10.02г."/>
      <sheetName val="Ожидаемое исп-ие 02г."/>
      <sheetName val="Ожид.пост-ия 9мес.02г."/>
      <sheetName val="Скоррек.план Iпол.02г."/>
      <sheetName val="Черновик к уточ.9мес.02г."/>
      <sheetName val="Уточ.по 9 мес. с откл. 02г."/>
      <sheetName val="Лист4"/>
      <sheetName val="Лист2"/>
      <sheetName val="Уточнен.план 02г."/>
      <sheetName val="ПЛАН на 03г. по бюджету"/>
      <sheetName val="Старый план 03г."/>
      <sheetName val="Чер-вик к уточ.I полуг."/>
      <sheetName val="Черновик к уточ.9 мес.03г."/>
      <sheetName val="Уточ.план 03г.с откл."/>
      <sheetName val="Уточненный план 03г."/>
      <sheetName val="Отчет об исп.по 9 мес.03г."/>
      <sheetName val="Отчет об исп.за 03г."/>
      <sheetName val="Уточнен.план 03г."/>
      <sheetName val="Лист3"/>
      <sheetName val="Лист5"/>
      <sheetName val="Лист1"/>
      <sheetName val="Доп.поступ.на 04г."/>
      <sheetName val="План первонач.04г."/>
      <sheetName val="План на 2004г."/>
      <sheetName val="План на 2004г.пок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BM61" activePane="bottomLeft" state="frozen"/>
      <selection pane="topLeft" activeCell="A1" activeCellId="0" sqref="A1"/>
      <selection pane="bottomLeft" activeCell="A56" activeCellId="0" sqref="A56:S65"/>
    </sheetView>
  </sheetViews>
  <sheetFormatPr defaultColWidth="9.13671875" defaultRowHeight="14.25" zeroHeight="false" outlineLevelRow="2" outlineLevelCol="1"/>
  <cols>
    <col collapsed="false" customWidth="true" hidden="false" outlineLevel="0" max="1" min="1" style="1" width="25.56"/>
    <col collapsed="false" customWidth="true" hidden="false" outlineLevel="0" max="2" min="2" style="1" width="60.99"/>
    <col collapsed="false" customWidth="true" hidden="false" outlineLevel="0" max="3" min="3" style="1" width="13.99"/>
    <col collapsed="false" customWidth="true" hidden="true" outlineLevel="0" max="4" min="4" style="1" width="18.28"/>
    <col collapsed="false" customWidth="true" hidden="true" outlineLevel="1" max="5" min="5" style="1" width="15.13"/>
    <col collapsed="false" customWidth="true" hidden="true" outlineLevel="1" max="9" min="6" style="2" width="15.13"/>
    <col collapsed="false" customWidth="true" hidden="true" outlineLevel="1" max="12" min="10" style="2" width="15.85"/>
    <col collapsed="false" customWidth="true" hidden="true" outlineLevel="1" max="15" min="13" style="2" width="16.28"/>
    <col collapsed="false" customWidth="true" hidden="true" outlineLevel="1" max="16" min="16" style="2" width="17.99"/>
    <col collapsed="false" customWidth="true" hidden="false" outlineLevel="0" max="17" min="17" style="3" width="13.85"/>
    <col collapsed="false" customWidth="true" hidden="false" outlineLevel="0" max="18" min="18" style="3" width="16.42"/>
    <col collapsed="false" customWidth="true" hidden="false" outlineLevel="0" max="19" min="19" style="1" width="13.85"/>
    <col collapsed="false" customWidth="false" hidden="false" outlineLevel="0" max="257" min="20" style="1" width="9.14"/>
  </cols>
  <sheetData>
    <row r="1" customFormat="false" ht="14.25" hidden="false" customHeight="false" outlineLevel="0" collapsed="false">
      <c r="Q1" s="4" t="s">
        <v>0</v>
      </c>
      <c r="R1" s="4"/>
      <c r="S1" s="4"/>
    </row>
    <row r="2" customFormat="false" ht="14.25" hidden="false" customHeight="false" outlineLevel="0" collapsed="false">
      <c r="Q2" s="4" t="s">
        <v>1</v>
      </c>
      <c r="R2" s="4"/>
      <c r="S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2</v>
      </c>
      <c r="R3" s="6"/>
      <c r="S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  <c r="Q4" s="6" t="s">
        <v>3</v>
      </c>
      <c r="R4" s="6"/>
      <c r="S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9" t="s">
        <v>4</v>
      </c>
      <c r="R5" s="9"/>
      <c r="S5" s="9"/>
    </row>
    <row r="6" customFormat="false" ht="2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9.75" hidden="false" customHeight="true" outlineLevel="0" collapsed="false">
      <c r="A8" s="11"/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5" hidden="false" customHeight="false" outlineLevel="0" collapsed="false">
      <c r="A9" s="13"/>
      <c r="B9" s="13"/>
      <c r="C9" s="14"/>
      <c r="D9" s="14"/>
      <c r="E9" s="13"/>
      <c r="F9" s="15"/>
      <c r="G9" s="15"/>
      <c r="H9" s="15"/>
      <c r="I9" s="15"/>
      <c r="J9" s="15"/>
      <c r="K9" s="15"/>
      <c r="L9" s="15"/>
      <c r="M9" s="15"/>
      <c r="N9" s="15"/>
      <c r="O9" s="15"/>
      <c r="P9" s="16" t="s">
        <v>7</v>
      </c>
      <c r="S9" s="1" t="s">
        <v>8</v>
      </c>
    </row>
    <row r="10" customFormat="false" ht="15.75" hidden="false" customHeight="true" outlineLevel="0" collapsed="false">
      <c r="A10" s="17" t="s">
        <v>9</v>
      </c>
      <c r="B10" s="18" t="s">
        <v>10</v>
      </c>
      <c r="C10" s="19" t="s">
        <v>11</v>
      </c>
      <c r="D10" s="19" t="s">
        <v>12</v>
      </c>
      <c r="E10" s="19" t="s">
        <v>13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0" t="s">
        <v>14</v>
      </c>
      <c r="R10" s="21" t="s">
        <v>15</v>
      </c>
      <c r="S10" s="21" t="s">
        <v>16</v>
      </c>
    </row>
    <row r="11" customFormat="false" ht="20.25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0"/>
      <c r="R11" s="21"/>
      <c r="S11" s="21"/>
    </row>
    <row r="12" s="26" customFormat="true" ht="15" hidden="false" customHeight="true" outlineLevel="0" collapsed="false">
      <c r="A12" s="22" t="n">
        <v>1</v>
      </c>
      <c r="B12" s="22" t="n">
        <v>2</v>
      </c>
      <c r="C12" s="23" t="n">
        <v>3</v>
      </c>
      <c r="D12" s="23" t="n">
        <v>5</v>
      </c>
      <c r="E12" s="23" t="n">
        <v>6</v>
      </c>
      <c r="F12" s="23" t="n">
        <v>7</v>
      </c>
      <c r="G12" s="23" t="n">
        <v>8</v>
      </c>
      <c r="H12" s="23" t="n">
        <v>9</v>
      </c>
      <c r="I12" s="23" t="n">
        <v>10</v>
      </c>
      <c r="J12" s="23" t="n">
        <v>11</v>
      </c>
      <c r="K12" s="23" t="n">
        <v>12</v>
      </c>
      <c r="L12" s="23" t="n">
        <v>13</v>
      </c>
      <c r="M12" s="23" t="n">
        <v>14</v>
      </c>
      <c r="N12" s="23" t="n">
        <v>15</v>
      </c>
      <c r="O12" s="23" t="n">
        <v>16</v>
      </c>
      <c r="P12" s="23" t="n">
        <v>17</v>
      </c>
      <c r="Q12" s="24" t="n">
        <v>4</v>
      </c>
      <c r="R12" s="25" t="n">
        <v>6</v>
      </c>
      <c r="S12" s="25" t="n">
        <v>5</v>
      </c>
    </row>
    <row r="13" customFormat="false" ht="20.25" hidden="false" customHeight="true" outlineLevel="0" collapsed="false">
      <c r="A13" s="27" t="s">
        <v>17</v>
      </c>
      <c r="B13" s="28" t="s">
        <v>18</v>
      </c>
      <c r="C13" s="29" t="n">
        <f aca="false">SUM(C14+C18+C20+C24+C28+C52+C69+C75+C90+C71+C34+C73)</f>
        <v>2569718</v>
      </c>
      <c r="D13" s="29" t="e">
        <f aca="false">SUM(D14+D18+D20+D24+D28+D52+D69+D75+D90+D71+D34+D73)</f>
        <v>#REF!</v>
      </c>
      <c r="E13" s="29" t="n">
        <v>526539.72</v>
      </c>
      <c r="F13" s="29" t="n">
        <f aca="false">SUM(F14+F18+F20+F24+F28+F52+F69+F75+F90+F71+F34+F73)</f>
        <v>0</v>
      </c>
      <c r="G13" s="29" t="n">
        <f aca="false">SUM(G14+G18+G20+G24+G28+G52+G69+G75+G90+G71+G34+G73)</f>
        <v>513259.72</v>
      </c>
      <c r="H13" s="29" t="n">
        <v>645489.47</v>
      </c>
      <c r="I13" s="29" t="n">
        <f aca="false">SUM(I14+I18+I20+I24+I28+I52+I69+I75+I90+I71+I34+I73)</f>
        <v>22571.5</v>
      </c>
      <c r="J13" s="29" t="n">
        <f aca="false">SUM(J14+J18+J20+J24+J28+J52+J69+J75+J90+J71+J34+J73)</f>
        <v>630640.97</v>
      </c>
      <c r="K13" s="29" t="n">
        <v>621237.77</v>
      </c>
      <c r="L13" s="29" t="n">
        <f aca="false">SUM(L14+L18+L20+L24+L28+L52+L69+L75+L90+L71+L34+L73)</f>
        <v>56766.6</v>
      </c>
      <c r="M13" s="29" t="n">
        <f aca="false">H13+K13</f>
        <v>1266727.24</v>
      </c>
      <c r="N13" s="29" t="n">
        <f aca="false">I13+L13</f>
        <v>79338.1</v>
      </c>
      <c r="O13" s="29" t="e">
        <f aca="false">J13+#REF!</f>
        <v>#REF!</v>
      </c>
      <c r="P13" s="29" t="n">
        <f aca="false">K13+M13</f>
        <v>1887965.01</v>
      </c>
      <c r="Q13" s="29" t="n">
        <f aca="false">SUM(Q14+Q18+Q20+Q24+Q28+Q52+Q69+Q75+Q90+Q71+Q34+Q73+Q94)</f>
        <v>2652305.9</v>
      </c>
      <c r="R13" s="20" t="n">
        <f aca="false">Q13/C13*100</f>
        <v>103.21388961746</v>
      </c>
      <c r="S13" s="20" t="n">
        <f aca="false">Q13-C13</f>
        <v>82587.8999999994</v>
      </c>
    </row>
    <row r="14" s="32" customFormat="true" ht="21.75" hidden="false" customHeight="true" outlineLevel="0" collapsed="false">
      <c r="A14" s="30" t="s">
        <v>19</v>
      </c>
      <c r="B14" s="31" t="s">
        <v>20</v>
      </c>
      <c r="C14" s="29" t="n">
        <f aca="false">SUM(C15+C17)</f>
        <v>1731308.6</v>
      </c>
      <c r="D14" s="29" t="e">
        <f aca="false">SUM(D15+D17)</f>
        <v>#REF!</v>
      </c>
      <c r="E14" s="29" t="n">
        <v>342844.4</v>
      </c>
      <c r="F14" s="29" t="n">
        <f aca="false">SUM(F15+F17)</f>
        <v>0</v>
      </c>
      <c r="G14" s="29" t="n">
        <f aca="false">SUM(G15+G17)</f>
        <v>342844.4</v>
      </c>
      <c r="H14" s="29" t="n">
        <v>402700</v>
      </c>
      <c r="I14" s="29" t="n">
        <f aca="false">SUM(I15+I17)</f>
        <v>30228.5</v>
      </c>
      <c r="J14" s="29" t="n">
        <f aca="false">SUM(J15+J17)</f>
        <v>432928.5</v>
      </c>
      <c r="K14" s="29" t="n">
        <v>412727</v>
      </c>
      <c r="L14" s="29" t="n">
        <f aca="false">SUM(L15+L17)</f>
        <v>10000</v>
      </c>
      <c r="M14" s="29" t="n">
        <f aca="false">H14+K14</f>
        <v>815427</v>
      </c>
      <c r="N14" s="29" t="n">
        <f aca="false">I14+L14</f>
        <v>40228.5</v>
      </c>
      <c r="O14" s="29" t="e">
        <f aca="false">J14+#REF!</f>
        <v>#REF!</v>
      </c>
      <c r="P14" s="29" t="n">
        <f aca="false">K14+M14</f>
        <v>1228154</v>
      </c>
      <c r="Q14" s="29" t="n">
        <f aca="false">SUM(Q15+Q17)</f>
        <v>1792594.8</v>
      </c>
      <c r="R14" s="20" t="n">
        <f aca="false">Q14/C14*100</f>
        <v>103.539877292818</v>
      </c>
      <c r="S14" s="20" t="n">
        <f aca="false">Q14-C14</f>
        <v>61286.1999999997</v>
      </c>
    </row>
    <row r="15" s="36" customFormat="true" ht="20.25" hidden="false" customHeight="true" outlineLevel="0" collapsed="false">
      <c r="A15" s="33" t="s">
        <v>21</v>
      </c>
      <c r="B15" s="34" t="s">
        <v>22</v>
      </c>
      <c r="C15" s="35" t="n">
        <f aca="false">SUM(C16)</f>
        <v>185945.5</v>
      </c>
      <c r="D15" s="35" t="e">
        <f aca="false">C15-#REF!</f>
        <v>#REF!</v>
      </c>
      <c r="E15" s="35" t="n">
        <v>35344.4</v>
      </c>
      <c r="F15" s="35"/>
      <c r="G15" s="35" t="n">
        <f aca="false">E15+F15</f>
        <v>35344.4</v>
      </c>
      <c r="H15" s="35" t="n">
        <v>29000</v>
      </c>
      <c r="I15" s="35" t="n">
        <f aca="false">SUM(I16)</f>
        <v>22487.5</v>
      </c>
      <c r="J15" s="35" t="n">
        <f aca="false">SUM(J16)</f>
        <v>51487.5</v>
      </c>
      <c r="K15" s="35" t="n">
        <v>39027</v>
      </c>
      <c r="L15" s="35" t="n">
        <f aca="false">SUM(L16)</f>
        <v>5000</v>
      </c>
      <c r="M15" s="35" t="n">
        <f aca="false">SUM(M16)</f>
        <v>44027</v>
      </c>
      <c r="N15" s="35" t="n">
        <v>28000</v>
      </c>
      <c r="O15" s="35" t="n">
        <f aca="false">SUM(O16)</f>
        <v>12512.5</v>
      </c>
      <c r="P15" s="35" t="n">
        <f aca="false">SUM(P16)</f>
        <v>40512.5</v>
      </c>
      <c r="Q15" s="35" t="n">
        <f aca="false">SUM(Q16)</f>
        <v>192151.9</v>
      </c>
      <c r="R15" s="20" t="n">
        <f aca="false">Q15/C15*100</f>
        <v>103.33775219083</v>
      </c>
      <c r="S15" s="20" t="n">
        <f aca="false">Q15-C15</f>
        <v>6206.39999999999</v>
      </c>
    </row>
    <row r="16" customFormat="false" ht="33.75" hidden="false" customHeight="true" outlineLevel="0" collapsed="false">
      <c r="A16" s="37" t="s">
        <v>23</v>
      </c>
      <c r="B16" s="38" t="s">
        <v>24</v>
      </c>
      <c r="C16" s="35" t="n">
        <v>185945.5</v>
      </c>
      <c r="D16" s="35" t="e">
        <f aca="false">C16-#REF!</f>
        <v>#REF!</v>
      </c>
      <c r="E16" s="35" t="n">
        <v>35344.4</v>
      </c>
      <c r="F16" s="35"/>
      <c r="G16" s="35" t="n">
        <f aca="false">E16+F16</f>
        <v>35344.4</v>
      </c>
      <c r="H16" s="35" t="n">
        <v>29000</v>
      </c>
      <c r="I16" s="35" t="n">
        <f aca="false">27000-4512.5</f>
        <v>22487.5</v>
      </c>
      <c r="J16" s="35" t="n">
        <f aca="false">I16+H16</f>
        <v>51487.5</v>
      </c>
      <c r="K16" s="35" t="n">
        <v>39027</v>
      </c>
      <c r="L16" s="35" t="n">
        <v>5000</v>
      </c>
      <c r="M16" s="35" t="n">
        <f aca="false">L16+K16</f>
        <v>44027</v>
      </c>
      <c r="N16" s="35" t="n">
        <v>28000</v>
      </c>
      <c r="O16" s="35" t="n">
        <v>12512.5</v>
      </c>
      <c r="P16" s="35" t="n">
        <f aca="false">O16+N16</f>
        <v>40512.5</v>
      </c>
      <c r="Q16" s="35" t="n">
        <v>192151.9</v>
      </c>
      <c r="R16" s="20" t="n">
        <f aca="false">Q16/C16*100</f>
        <v>103.33775219083</v>
      </c>
      <c r="S16" s="20" t="n">
        <f aca="false">Q16-C16</f>
        <v>6206.39999999999</v>
      </c>
    </row>
    <row r="17" s="36" customFormat="true" ht="24.75" hidden="false" customHeight="true" outlineLevel="0" collapsed="false">
      <c r="A17" s="33" t="s">
        <v>25</v>
      </c>
      <c r="B17" s="39" t="s">
        <v>26</v>
      </c>
      <c r="C17" s="35" t="n">
        <v>1545363.1</v>
      </c>
      <c r="D17" s="35" t="e">
        <f aca="false">C17-#REF!</f>
        <v>#REF!</v>
      </c>
      <c r="E17" s="35" t="n">
        <v>307500</v>
      </c>
      <c r="F17" s="35"/>
      <c r="G17" s="35" t="n">
        <f aca="false">E17+F17</f>
        <v>307500</v>
      </c>
      <c r="H17" s="35" t="n">
        <v>373700</v>
      </c>
      <c r="I17" s="35" t="n">
        <v>7741</v>
      </c>
      <c r="J17" s="35" t="n">
        <f aca="false">H17+I17</f>
        <v>381441</v>
      </c>
      <c r="K17" s="35" t="n">
        <v>373700</v>
      </c>
      <c r="L17" s="35" t="n">
        <v>5000</v>
      </c>
      <c r="M17" s="35" t="n">
        <f aca="false">K17+L17</f>
        <v>378700</v>
      </c>
      <c r="N17" s="35" t="n">
        <v>449241</v>
      </c>
      <c r="O17" s="35" t="n">
        <v>7259</v>
      </c>
      <c r="P17" s="35" t="n">
        <f aca="false">N17+O17</f>
        <v>456500</v>
      </c>
      <c r="Q17" s="35" t="n">
        <v>1600442.9</v>
      </c>
      <c r="R17" s="20" t="n">
        <f aca="false">Q17/C17*100</f>
        <v>103.564197954513</v>
      </c>
      <c r="S17" s="20" t="n">
        <f aca="false">Q17-C17</f>
        <v>55079.7999999998</v>
      </c>
    </row>
    <row r="18" s="32" customFormat="true" ht="28.5" hidden="false" customHeight="false" outlineLevel="0" collapsed="false">
      <c r="A18" s="30" t="s">
        <v>27</v>
      </c>
      <c r="B18" s="31" t="s">
        <v>28</v>
      </c>
      <c r="C18" s="29" t="n">
        <f aca="false">SUM(C19)</f>
        <v>2970.9</v>
      </c>
      <c r="D18" s="29" t="e">
        <f aca="false">SUM(D19)</f>
        <v>#REF!</v>
      </c>
      <c r="E18" s="29" t="n">
        <v>926</v>
      </c>
      <c r="F18" s="29" t="n">
        <f aca="false">SUM(F19)</f>
        <v>0</v>
      </c>
      <c r="G18" s="29" t="n">
        <f aca="false">SUM(G19)</f>
        <v>926</v>
      </c>
      <c r="H18" s="29" t="n">
        <v>1047</v>
      </c>
      <c r="I18" s="29" t="n">
        <f aca="false">I19</f>
        <v>-600</v>
      </c>
      <c r="J18" s="29" t="n">
        <f aca="false">SUM(J19)</f>
        <v>447</v>
      </c>
      <c r="K18" s="29" t="n">
        <v>1249</v>
      </c>
      <c r="L18" s="29" t="n">
        <f aca="false">L19</f>
        <v>-200</v>
      </c>
      <c r="M18" s="29" t="n">
        <f aca="false">SUM(M19)</f>
        <v>1049</v>
      </c>
      <c r="N18" s="29" t="n">
        <v>1374</v>
      </c>
      <c r="O18" s="29" t="n">
        <f aca="false">O19</f>
        <v>-200</v>
      </c>
      <c r="P18" s="29" t="n">
        <f aca="false">SUM(P19)</f>
        <v>1174</v>
      </c>
      <c r="Q18" s="29" t="n">
        <f aca="false">SUM(Q19)</f>
        <v>2942.3</v>
      </c>
      <c r="R18" s="20" t="n">
        <f aca="false">Q18/C18*100</f>
        <v>99.037328755596</v>
      </c>
      <c r="S18" s="20" t="n">
        <f aca="false">Q18-C18</f>
        <v>-28.5999999999999</v>
      </c>
    </row>
    <row r="19" s="36" customFormat="true" ht="35.25" hidden="false" customHeight="true" outlineLevel="0" collapsed="false">
      <c r="A19" s="33" t="s">
        <v>29</v>
      </c>
      <c r="B19" s="39" t="s">
        <v>30</v>
      </c>
      <c r="C19" s="35" t="n">
        <v>2970.9</v>
      </c>
      <c r="D19" s="35" t="e">
        <f aca="false">C19-#REF!</f>
        <v>#REF!</v>
      </c>
      <c r="E19" s="35" t="n">
        <v>926</v>
      </c>
      <c r="F19" s="35"/>
      <c r="G19" s="35" t="n">
        <f aca="false">E19+F19</f>
        <v>926</v>
      </c>
      <c r="H19" s="35" t="n">
        <v>1047</v>
      </c>
      <c r="I19" s="35" t="n">
        <v>-600</v>
      </c>
      <c r="J19" s="35" t="n">
        <f aca="false">I19+H19</f>
        <v>447</v>
      </c>
      <c r="K19" s="35" t="n">
        <v>1249</v>
      </c>
      <c r="L19" s="35" t="n">
        <v>-200</v>
      </c>
      <c r="M19" s="35" t="n">
        <f aca="false">L19+K19</f>
        <v>1049</v>
      </c>
      <c r="N19" s="35" t="n">
        <v>1374</v>
      </c>
      <c r="O19" s="35" t="n">
        <v>-200</v>
      </c>
      <c r="P19" s="35" t="n">
        <f aca="false">O19+N19</f>
        <v>1174</v>
      </c>
      <c r="Q19" s="35" t="n">
        <v>2942.3</v>
      </c>
      <c r="R19" s="20" t="n">
        <f aca="false">Q19/C19*100</f>
        <v>99.037328755596</v>
      </c>
      <c r="S19" s="20" t="n">
        <f aca="false">Q19-C19</f>
        <v>-28.5999999999999</v>
      </c>
    </row>
    <row r="20" s="32" customFormat="true" ht="21" hidden="false" customHeight="true" outlineLevel="0" collapsed="false">
      <c r="A20" s="30" t="s">
        <v>31</v>
      </c>
      <c r="B20" s="31" t="s">
        <v>32</v>
      </c>
      <c r="C20" s="40" t="n">
        <f aca="false">C21+C22+C23</f>
        <v>206567.6</v>
      </c>
      <c r="D20" s="29" t="e">
        <f aca="false">SUM(D21+D22)</f>
        <v>#REF!</v>
      </c>
      <c r="E20" s="29" t="n">
        <v>48705</v>
      </c>
      <c r="F20" s="29" t="n">
        <f aca="false">SUM(F21+F22)</f>
        <v>0</v>
      </c>
      <c r="G20" s="29" t="n">
        <f aca="false">SUM(G21+G22)</f>
        <v>48705</v>
      </c>
      <c r="H20" s="29" t="n">
        <v>62985</v>
      </c>
      <c r="I20" s="29" t="n">
        <f aca="false">SUM(I21+I22)</f>
        <v>-8471</v>
      </c>
      <c r="J20" s="29" t="n">
        <f aca="false">SUM(J21+J22)</f>
        <v>54514</v>
      </c>
      <c r="K20" s="29" t="n">
        <v>56790</v>
      </c>
      <c r="L20" s="29" t="n">
        <f aca="false">SUM(L21+L22)</f>
        <v>1099</v>
      </c>
      <c r="M20" s="29" t="n">
        <f aca="false">SUM(M21+M22)</f>
        <v>57889</v>
      </c>
      <c r="N20" s="29" t="n">
        <v>58295</v>
      </c>
      <c r="O20" s="29" t="n">
        <f aca="false">SUM(O21+O22)</f>
        <v>1372</v>
      </c>
      <c r="P20" s="29" t="n">
        <f aca="false">SUM(P21+P22)</f>
        <v>59667</v>
      </c>
      <c r="Q20" s="40" t="n">
        <f aca="false">Q21+Q22+Q23</f>
        <v>204235.9</v>
      </c>
      <c r="R20" s="20" t="n">
        <f aca="false">Q20/C20*100</f>
        <v>98.8712169769122</v>
      </c>
      <c r="S20" s="20" t="n">
        <f aca="false">Q20-C20</f>
        <v>-2331.69999999998</v>
      </c>
    </row>
    <row r="21" customFormat="false" ht="32.25" hidden="false" customHeight="true" outlineLevel="1" collapsed="false">
      <c r="A21" s="41" t="s">
        <v>33</v>
      </c>
      <c r="B21" s="42" t="s">
        <v>34</v>
      </c>
      <c r="C21" s="35" t="n">
        <v>44803.8</v>
      </c>
      <c r="D21" s="35" t="e">
        <f aca="false">C21-#REF!</f>
        <v>#REF!</v>
      </c>
      <c r="E21" s="35" t="n">
        <v>8705</v>
      </c>
      <c r="F21" s="43"/>
      <c r="G21" s="35" t="n">
        <f aca="false">E21+F21</f>
        <v>8705</v>
      </c>
      <c r="H21" s="43" t="n">
        <v>13560</v>
      </c>
      <c r="I21" s="35" t="n">
        <f aca="false">-1200-927</f>
        <v>-2127</v>
      </c>
      <c r="J21" s="43" t="n">
        <f aca="false">H21+I21</f>
        <v>11433</v>
      </c>
      <c r="K21" s="43" t="n">
        <v>7365</v>
      </c>
      <c r="L21" s="43" t="n">
        <f aca="false">1000+927</f>
        <v>1927</v>
      </c>
      <c r="M21" s="43" t="n">
        <f aca="false">K21+L21</f>
        <v>9292</v>
      </c>
      <c r="N21" s="43" t="n">
        <v>8870</v>
      </c>
      <c r="O21" s="43" t="n">
        <v>2200</v>
      </c>
      <c r="P21" s="43" t="n">
        <f aca="false">N21+O21</f>
        <v>11070</v>
      </c>
      <c r="Q21" s="35" t="n">
        <v>44924.9</v>
      </c>
      <c r="R21" s="20" t="n">
        <f aca="false">Q21/C21*100</f>
        <v>100.270289573652</v>
      </c>
      <c r="S21" s="20" t="n">
        <f aca="false">Q21-C21</f>
        <v>121.099999999999</v>
      </c>
    </row>
    <row r="22" s="36" customFormat="true" ht="33.75" hidden="false" customHeight="true" outlineLevel="0" collapsed="false">
      <c r="A22" s="33" t="s">
        <v>35</v>
      </c>
      <c r="B22" s="44" t="s">
        <v>36</v>
      </c>
      <c r="C22" s="35" t="n">
        <v>161694.3</v>
      </c>
      <c r="D22" s="35" t="e">
        <f aca="false">C22-#REF!</f>
        <v>#REF!</v>
      </c>
      <c r="E22" s="35" t="n">
        <v>40000</v>
      </c>
      <c r="F22" s="35"/>
      <c r="G22" s="35" t="n">
        <f aca="false">E22+F22</f>
        <v>40000</v>
      </c>
      <c r="H22" s="35" t="n">
        <v>49425</v>
      </c>
      <c r="I22" s="35" t="n">
        <f aca="false">-5000-1344</f>
        <v>-6344</v>
      </c>
      <c r="J22" s="35" t="n">
        <f aca="false">H22+I22</f>
        <v>43081</v>
      </c>
      <c r="K22" s="35" t="n">
        <v>49425</v>
      </c>
      <c r="L22" s="35" t="n">
        <v>-828</v>
      </c>
      <c r="M22" s="35" t="n">
        <f aca="false">K22+L22</f>
        <v>48597</v>
      </c>
      <c r="N22" s="35" t="n">
        <v>49425</v>
      </c>
      <c r="O22" s="35" t="n">
        <v>-828</v>
      </c>
      <c r="P22" s="35" t="n">
        <f aca="false">N22+O22</f>
        <v>48597</v>
      </c>
      <c r="Q22" s="35" t="n">
        <v>159242.4</v>
      </c>
      <c r="R22" s="20" t="n">
        <f aca="false">Q22/C22*100</f>
        <v>98.48362001629</v>
      </c>
      <c r="S22" s="20" t="n">
        <f aca="false">Q22-C22</f>
        <v>-2451.89999999999</v>
      </c>
    </row>
    <row r="23" s="36" customFormat="true" ht="18" hidden="false" customHeight="true" outlineLevel="0" collapsed="false">
      <c r="A23" s="33" t="s">
        <v>37</v>
      </c>
      <c r="B23" s="44" t="s">
        <v>38</v>
      </c>
      <c r="C23" s="35" t="n">
        <v>69.5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 t="n">
        <v>68.6</v>
      </c>
      <c r="R23" s="20" t="n">
        <f aca="false">Q23/C23*100</f>
        <v>98.705035971223</v>
      </c>
      <c r="S23" s="20" t="n">
        <f aca="false">Q23-C23</f>
        <v>-0.900000000000006</v>
      </c>
    </row>
    <row r="24" s="32" customFormat="true" ht="23.25" hidden="false" customHeight="true" outlineLevel="0" collapsed="false">
      <c r="A24" s="30" t="s">
        <v>39</v>
      </c>
      <c r="B24" s="31" t="s">
        <v>40</v>
      </c>
      <c r="C24" s="29" t="n">
        <f aca="false">SUM(C25+C26+C27)</f>
        <v>129218.9</v>
      </c>
      <c r="D24" s="29" t="e">
        <f aca="false">SUM(D25+D26+D27)</f>
        <v>#REF!</v>
      </c>
      <c r="E24" s="29" t="n">
        <v>25250</v>
      </c>
      <c r="F24" s="29" t="n">
        <f aca="false">SUM(F25+F26+F27)</f>
        <v>0</v>
      </c>
      <c r="G24" s="29" t="n">
        <f aca="false">SUM(G25+G26+G27)</f>
        <v>25250</v>
      </c>
      <c r="H24" s="29" t="n">
        <v>30800</v>
      </c>
      <c r="I24" s="29" t="n">
        <f aca="false">SUM(I25+I26+I27)</f>
        <v>-1895</v>
      </c>
      <c r="J24" s="29" t="n">
        <f aca="false">SUM(J25+J26+J27)</f>
        <v>28905</v>
      </c>
      <c r="K24" s="29" t="n">
        <v>28275</v>
      </c>
      <c r="L24" s="29" t="n">
        <f aca="false">SUM(L25+L26+L27)</f>
        <v>3236</v>
      </c>
      <c r="M24" s="29" t="n">
        <f aca="false">SUM(M25+M26+M27)</f>
        <v>31511</v>
      </c>
      <c r="N24" s="29" t="n">
        <v>35275</v>
      </c>
      <c r="O24" s="29" t="n">
        <f aca="false">SUM(O25+O26+O27)</f>
        <v>5659</v>
      </c>
      <c r="P24" s="29" t="n">
        <f aca="false">SUM(P25+P26+P27)</f>
        <v>40934</v>
      </c>
      <c r="Q24" s="29" t="n">
        <f aca="false">SUM(Q25+Q26+Q27)</f>
        <v>128186.4</v>
      </c>
      <c r="R24" s="20" t="n">
        <f aca="false">Q24/C24*100</f>
        <v>99.2009682794081</v>
      </c>
      <c r="S24" s="20" t="n">
        <f aca="false">Q24-C24</f>
        <v>-1032.49999999999</v>
      </c>
    </row>
    <row r="25" s="36" customFormat="true" ht="16.5" hidden="false" customHeight="true" outlineLevel="0" collapsed="false">
      <c r="A25" s="33" t="s">
        <v>41</v>
      </c>
      <c r="B25" s="39" t="s">
        <v>42</v>
      </c>
      <c r="C25" s="35" t="n">
        <v>13798.9</v>
      </c>
      <c r="D25" s="35" t="e">
        <f aca="false">C25-#REF!</f>
        <v>#REF!</v>
      </c>
      <c r="E25" s="35" t="n">
        <v>2250</v>
      </c>
      <c r="F25" s="35"/>
      <c r="G25" s="35" t="n">
        <f aca="false">E25+F25</f>
        <v>2250</v>
      </c>
      <c r="H25" s="35" t="n">
        <v>1250</v>
      </c>
      <c r="I25" s="35" t="n">
        <v>-328</v>
      </c>
      <c r="J25" s="35" t="n">
        <f aca="false">H25+I25</f>
        <v>922</v>
      </c>
      <c r="K25" s="35" t="n">
        <v>2000</v>
      </c>
      <c r="L25" s="35" t="n">
        <v>164</v>
      </c>
      <c r="M25" s="35" t="n">
        <f aca="false">K25+L25</f>
        <v>2164</v>
      </c>
      <c r="N25" s="35" t="n">
        <v>7500</v>
      </c>
      <c r="O25" s="35" t="n">
        <v>164</v>
      </c>
      <c r="P25" s="35" t="n">
        <f aca="false">O25+N25</f>
        <v>7664</v>
      </c>
      <c r="Q25" s="35" t="n">
        <v>13035.5</v>
      </c>
      <c r="R25" s="20" t="n">
        <f aca="false">Q25/C25*100</f>
        <v>94.4676749595982</v>
      </c>
      <c r="S25" s="20" t="n">
        <f aca="false">Q25-C25</f>
        <v>-763.4</v>
      </c>
    </row>
    <row r="26" customFormat="false" ht="20.25" hidden="false" customHeight="true" outlineLevel="1" collapsed="false">
      <c r="A26" s="41" t="s">
        <v>43</v>
      </c>
      <c r="B26" s="39" t="s">
        <v>44</v>
      </c>
      <c r="C26" s="35" t="n">
        <v>58000</v>
      </c>
      <c r="D26" s="35" t="e">
        <f aca="false">C26-#REF!</f>
        <v>#REF!</v>
      </c>
      <c r="E26" s="35" t="n">
        <v>14000</v>
      </c>
      <c r="F26" s="43"/>
      <c r="G26" s="35" t="n">
        <f aca="false">E26+F26</f>
        <v>14000</v>
      </c>
      <c r="H26" s="43" t="n">
        <v>14000</v>
      </c>
      <c r="I26" s="35" t="n">
        <f aca="false">-723-544</f>
        <v>-1267</v>
      </c>
      <c r="J26" s="43" t="n">
        <f aca="false">I26+H26</f>
        <v>12733</v>
      </c>
      <c r="K26" s="43" t="n">
        <v>14000</v>
      </c>
      <c r="L26" s="43" t="n">
        <f aca="false">1000+272</f>
        <v>1272</v>
      </c>
      <c r="M26" s="43" t="n">
        <f aca="false">L26+K26</f>
        <v>15272</v>
      </c>
      <c r="N26" s="43" t="n">
        <v>14000</v>
      </c>
      <c r="O26" s="43" t="n">
        <f aca="false">1723+272</f>
        <v>1995</v>
      </c>
      <c r="P26" s="43" t="n">
        <f aca="false">O26+N26</f>
        <v>15995</v>
      </c>
      <c r="Q26" s="35" t="n">
        <v>54566.6</v>
      </c>
      <c r="R26" s="20" t="n">
        <f aca="false">Q26/C26*100</f>
        <v>94.0803448275862</v>
      </c>
      <c r="S26" s="20" t="n">
        <f aca="false">Q26-C26</f>
        <v>-3433.4</v>
      </c>
    </row>
    <row r="27" s="36" customFormat="true" ht="30" hidden="false" customHeight="false" outlineLevel="0" collapsed="false">
      <c r="A27" s="33" t="s">
        <v>45</v>
      </c>
      <c r="B27" s="39" t="s">
        <v>46</v>
      </c>
      <c r="C27" s="35" t="n">
        <v>57420</v>
      </c>
      <c r="D27" s="35" t="e">
        <f aca="false">C27-#REF!</f>
        <v>#REF!</v>
      </c>
      <c r="E27" s="35" t="n">
        <v>9000</v>
      </c>
      <c r="F27" s="35"/>
      <c r="G27" s="35" t="n">
        <f aca="false">E27+F27</f>
        <v>9000</v>
      </c>
      <c r="H27" s="35" t="n">
        <v>15550</v>
      </c>
      <c r="I27" s="35" t="n">
        <v>-300</v>
      </c>
      <c r="J27" s="35" t="n">
        <f aca="false">H27+I27</f>
        <v>15250</v>
      </c>
      <c r="K27" s="35" t="n">
        <v>12275</v>
      </c>
      <c r="L27" s="35" t="n">
        <f aca="false">1500+300</f>
        <v>1800</v>
      </c>
      <c r="M27" s="35" t="n">
        <f aca="false">K27+L27</f>
        <v>14075</v>
      </c>
      <c r="N27" s="35" t="n">
        <v>13775</v>
      </c>
      <c r="O27" s="35" t="n">
        <v>3500</v>
      </c>
      <c r="P27" s="35" t="n">
        <f aca="false">N27+O27</f>
        <v>17275</v>
      </c>
      <c r="Q27" s="35" t="n">
        <v>60584.3</v>
      </c>
      <c r="R27" s="20" t="n">
        <f aca="false">Q27/C27*100</f>
        <v>105.510797631487</v>
      </c>
      <c r="S27" s="20" t="n">
        <f aca="false">Q27-C27</f>
        <v>3164.3</v>
      </c>
    </row>
    <row r="28" s="32" customFormat="true" ht="14.25" hidden="false" customHeight="false" outlineLevel="0" collapsed="false">
      <c r="A28" s="30" t="s">
        <v>47</v>
      </c>
      <c r="B28" s="31" t="s">
        <v>48</v>
      </c>
      <c r="C28" s="45" t="n">
        <f aca="false">C29+C31</f>
        <v>29104</v>
      </c>
      <c r="D28" s="29" t="e">
        <f aca="false">SUM(D29+D31)</f>
        <v>#REF!</v>
      </c>
      <c r="E28" s="29" t="n">
        <v>4980</v>
      </c>
      <c r="F28" s="29" t="n">
        <f aca="false">SUM(F29+F31)</f>
        <v>0</v>
      </c>
      <c r="G28" s="29" t="n">
        <f aca="false">SUM(G29+G31)</f>
        <v>4980</v>
      </c>
      <c r="H28" s="29" t="n">
        <v>7178</v>
      </c>
      <c r="I28" s="29" t="n">
        <f aca="false">SUM(I29+I31)</f>
        <v>131</v>
      </c>
      <c r="J28" s="29" t="n">
        <f aca="false">SUM(J29+J31)</f>
        <v>7309</v>
      </c>
      <c r="K28" s="29" t="n">
        <v>5973</v>
      </c>
      <c r="L28" s="29" t="n">
        <f aca="false">SUM(L29+L31)</f>
        <v>2434.5</v>
      </c>
      <c r="M28" s="29" t="n">
        <f aca="false">SUM(M29+M31)</f>
        <v>8407.5</v>
      </c>
      <c r="N28" s="29" t="n">
        <v>5973</v>
      </c>
      <c r="O28" s="29" t="n">
        <f aca="false">SUM(O29+O31)</f>
        <v>2434.5</v>
      </c>
      <c r="P28" s="29" t="n">
        <f aca="false">SUM(P29+P31)</f>
        <v>8407.5</v>
      </c>
      <c r="Q28" s="45" t="n">
        <f aca="false">Q29+Q31</f>
        <v>27699.3</v>
      </c>
      <c r="R28" s="20" t="n">
        <f aca="false">Q28/C28*100</f>
        <v>95.1735156679494</v>
      </c>
      <c r="S28" s="20" t="n">
        <f aca="false">Q28-C28</f>
        <v>-1404.7</v>
      </c>
    </row>
    <row r="29" s="36" customFormat="true" ht="30" hidden="false" customHeight="false" outlineLevel="0" collapsed="false">
      <c r="A29" s="33" t="s">
        <v>49</v>
      </c>
      <c r="B29" s="39" t="s">
        <v>50</v>
      </c>
      <c r="C29" s="35" t="n">
        <f aca="false">SUM(C30)</f>
        <v>10878.8</v>
      </c>
      <c r="D29" s="35" t="e">
        <f aca="false">C29-#REF!</f>
        <v>#REF!</v>
      </c>
      <c r="E29" s="35" t="n">
        <v>2000</v>
      </c>
      <c r="F29" s="35"/>
      <c r="G29" s="35" t="n">
        <f aca="false">E29+F29</f>
        <v>2000</v>
      </c>
      <c r="H29" s="35" t="n">
        <v>2200</v>
      </c>
      <c r="I29" s="35" t="n">
        <v>1000</v>
      </c>
      <c r="J29" s="35" t="n">
        <f aca="false">SUM(J30)</f>
        <v>3200</v>
      </c>
      <c r="K29" s="35" t="n">
        <v>2000</v>
      </c>
      <c r="L29" s="35" t="n">
        <v>1000</v>
      </c>
      <c r="M29" s="35" t="n">
        <f aca="false">SUM(M30)</f>
        <v>3000</v>
      </c>
      <c r="N29" s="35" t="n">
        <v>2000</v>
      </c>
      <c r="O29" s="35" t="n">
        <v>1000</v>
      </c>
      <c r="P29" s="35" t="n">
        <f aca="false">SUM(P30)</f>
        <v>3000</v>
      </c>
      <c r="Q29" s="35" t="n">
        <f aca="false">SUM(Q30)</f>
        <v>11650.8</v>
      </c>
      <c r="R29" s="20" t="n">
        <f aca="false">Q29/C29*100</f>
        <v>107.096370923264</v>
      </c>
      <c r="S29" s="20" t="n">
        <f aca="false">Q29-C29</f>
        <v>772</v>
      </c>
    </row>
    <row r="30" customFormat="false" ht="63.75" hidden="false" customHeight="true" outlineLevel="0" collapsed="false">
      <c r="A30" s="37" t="s">
        <v>51</v>
      </c>
      <c r="B30" s="38" t="s">
        <v>52</v>
      </c>
      <c r="C30" s="35" t="n">
        <v>10878.8</v>
      </c>
      <c r="D30" s="35" t="e">
        <f aca="false">C30-#REF!</f>
        <v>#REF!</v>
      </c>
      <c r="E30" s="35" t="n">
        <v>2000</v>
      </c>
      <c r="F30" s="35"/>
      <c r="G30" s="35" t="n">
        <f aca="false">E30+F30</f>
        <v>2000</v>
      </c>
      <c r="H30" s="35" t="n">
        <v>2200</v>
      </c>
      <c r="I30" s="35" t="n">
        <v>1000</v>
      </c>
      <c r="J30" s="35" t="n">
        <f aca="false">I30+H30</f>
        <v>3200</v>
      </c>
      <c r="K30" s="35" t="n">
        <v>2000</v>
      </c>
      <c r="L30" s="35" t="n">
        <v>1000</v>
      </c>
      <c r="M30" s="35" t="n">
        <f aca="false">L30+K30</f>
        <v>3000</v>
      </c>
      <c r="N30" s="35" t="n">
        <v>2000</v>
      </c>
      <c r="O30" s="35" t="n">
        <v>1000</v>
      </c>
      <c r="P30" s="35" t="n">
        <f aca="false">N30+O30</f>
        <v>3000</v>
      </c>
      <c r="Q30" s="35" t="n">
        <v>11650.8</v>
      </c>
      <c r="R30" s="20" t="n">
        <f aca="false">Q30/C30*100</f>
        <v>107.096370923264</v>
      </c>
      <c r="S30" s="20" t="n">
        <f aca="false">Q30-C30</f>
        <v>772</v>
      </c>
    </row>
    <row r="31" s="36" customFormat="true" ht="42.75" hidden="false" customHeight="true" outlineLevel="0" collapsed="false">
      <c r="A31" s="33" t="s">
        <v>53</v>
      </c>
      <c r="B31" s="39" t="s">
        <v>54</v>
      </c>
      <c r="C31" s="35" t="n">
        <f aca="false">SUM(C32+C33)</f>
        <v>18225.2</v>
      </c>
      <c r="D31" s="35" t="e">
        <f aca="false">C31-#REF!</f>
        <v>#REF!</v>
      </c>
      <c r="E31" s="35" t="n">
        <v>2980</v>
      </c>
      <c r="F31" s="35"/>
      <c r="G31" s="35" t="n">
        <f aca="false">E31+F31</f>
        <v>2980</v>
      </c>
      <c r="H31" s="35" t="n">
        <v>4978</v>
      </c>
      <c r="I31" s="35" t="n">
        <f aca="false">SUM(I32+I33)</f>
        <v>-869</v>
      </c>
      <c r="J31" s="35" t="n">
        <f aca="false">SUM(J32+J33)</f>
        <v>4109</v>
      </c>
      <c r="K31" s="35" t="n">
        <f aca="false">SUM(K32+K33)</f>
        <v>3973</v>
      </c>
      <c r="L31" s="35" t="n">
        <f aca="false">SUM(L32+L33)</f>
        <v>1434.5</v>
      </c>
      <c r="M31" s="35" t="n">
        <f aca="false">SUM(M32+M33)</f>
        <v>5407.5</v>
      </c>
      <c r="N31" s="35" t="n">
        <f aca="false">SUM(N32+N33)</f>
        <v>3973</v>
      </c>
      <c r="O31" s="35" t="n">
        <f aca="false">SUM(O32+O33)</f>
        <v>1434.5</v>
      </c>
      <c r="P31" s="35" t="n">
        <f aca="false">SUM(P32+P33)</f>
        <v>5407.5</v>
      </c>
      <c r="Q31" s="35" t="n">
        <f aca="false">SUM(Q32+Q33)</f>
        <v>16048.5</v>
      </c>
      <c r="R31" s="20" t="n">
        <f aca="false">Q31/C31*100</f>
        <v>88.0566468406383</v>
      </c>
      <c r="S31" s="20" t="n">
        <f aca="false">Q31-C31</f>
        <v>-2176.7</v>
      </c>
    </row>
    <row r="32" customFormat="false" ht="91.5" hidden="false" customHeight="true" outlineLevel="0" collapsed="false">
      <c r="A32" s="37" t="s">
        <v>55</v>
      </c>
      <c r="B32" s="38" t="s">
        <v>56</v>
      </c>
      <c r="C32" s="35" t="n">
        <v>17839.6</v>
      </c>
      <c r="D32" s="35" t="e">
        <f aca="false">C32-#REF!</f>
        <v>#REF!</v>
      </c>
      <c r="E32" s="35" t="n">
        <v>2880</v>
      </c>
      <c r="F32" s="35"/>
      <c r="G32" s="35" t="n">
        <f aca="false">E32+F32</f>
        <v>2880</v>
      </c>
      <c r="H32" s="35" t="n">
        <v>4878</v>
      </c>
      <c r="I32" s="35" t="n">
        <v>-869</v>
      </c>
      <c r="J32" s="35" t="n">
        <f aca="false">H32+I32</f>
        <v>4009</v>
      </c>
      <c r="K32" s="35" t="n">
        <v>3873</v>
      </c>
      <c r="L32" s="35" t="n">
        <f aca="false">1000+434.5</f>
        <v>1434.5</v>
      </c>
      <c r="M32" s="35" t="n">
        <f aca="false">L32+K32</f>
        <v>5307.5</v>
      </c>
      <c r="N32" s="35" t="n">
        <v>3873</v>
      </c>
      <c r="O32" s="35" t="n">
        <f aca="false">1000+434.5</f>
        <v>1434.5</v>
      </c>
      <c r="P32" s="35" t="n">
        <f aca="false">O32+N32</f>
        <v>5307.5</v>
      </c>
      <c r="Q32" s="35" t="n">
        <v>15530.4</v>
      </c>
      <c r="R32" s="20" t="n">
        <f aca="false">Q32/C32*100</f>
        <v>87.0557635821431</v>
      </c>
      <c r="S32" s="20" t="n">
        <f aca="false">Q32-C32</f>
        <v>-2309.2</v>
      </c>
    </row>
    <row r="33" customFormat="false" ht="31.5" hidden="false" customHeight="true" outlineLevel="0" collapsed="false">
      <c r="A33" s="37" t="s">
        <v>57</v>
      </c>
      <c r="B33" s="38" t="s">
        <v>58</v>
      </c>
      <c r="C33" s="35" t="n">
        <v>385.6</v>
      </c>
      <c r="D33" s="35" t="e">
        <f aca="false">C33-#REF!</f>
        <v>#REF!</v>
      </c>
      <c r="E33" s="35" t="n">
        <v>100</v>
      </c>
      <c r="F33" s="35"/>
      <c r="G33" s="35" t="n">
        <f aca="false">E33+F33</f>
        <v>100</v>
      </c>
      <c r="H33" s="35" t="n">
        <v>100</v>
      </c>
      <c r="I33" s="35"/>
      <c r="J33" s="35" t="n">
        <v>100</v>
      </c>
      <c r="K33" s="35" t="n">
        <v>100</v>
      </c>
      <c r="L33" s="35"/>
      <c r="M33" s="35" t="n">
        <v>100</v>
      </c>
      <c r="N33" s="35" t="n">
        <v>100</v>
      </c>
      <c r="O33" s="35"/>
      <c r="P33" s="35" t="n">
        <f aca="false">O33+N33</f>
        <v>100</v>
      </c>
      <c r="Q33" s="35" t="n">
        <v>518.1</v>
      </c>
      <c r="R33" s="20" t="n">
        <f aca="false">Q33/C33*100</f>
        <v>134.362033195021</v>
      </c>
      <c r="S33" s="20" t="n">
        <f aca="false">Q33-C33</f>
        <v>132.5</v>
      </c>
    </row>
    <row r="34" s="32" customFormat="true" ht="44.25" hidden="false" customHeight="true" outlineLevel="0" collapsed="false">
      <c r="A34" s="30" t="s">
        <v>59</v>
      </c>
      <c r="B34" s="46" t="s">
        <v>60</v>
      </c>
      <c r="C34" s="29" t="n">
        <v>45824.1</v>
      </c>
      <c r="D34" s="47" t="e">
        <f aca="false">C34-#REF!</f>
        <v>#REF!</v>
      </c>
      <c r="E34" s="29" t="n">
        <v>884</v>
      </c>
      <c r="F34" s="29" t="n">
        <v>0</v>
      </c>
      <c r="G34" s="47" t="n">
        <f aca="false">E34+F34</f>
        <v>884</v>
      </c>
      <c r="H34" s="29" t="n">
        <v>875</v>
      </c>
      <c r="I34" s="47" t="n">
        <f aca="false">1750-48</f>
        <v>1702</v>
      </c>
      <c r="J34" s="29" t="n">
        <f aca="false">I34+H34</f>
        <v>2577</v>
      </c>
      <c r="K34" s="29" t="n">
        <v>875</v>
      </c>
      <c r="L34" s="29" t="n">
        <f aca="false">31700+625+7305.1</f>
        <v>39630.1</v>
      </c>
      <c r="M34" s="29" t="n">
        <f aca="false">L34+K34</f>
        <v>40505.1</v>
      </c>
      <c r="N34" s="29" t="n">
        <v>1185</v>
      </c>
      <c r="O34" s="29" t="n">
        <f aca="false">625+48</f>
        <v>673</v>
      </c>
      <c r="P34" s="29" t="n">
        <f aca="false">O34+N34</f>
        <v>1858</v>
      </c>
      <c r="Q34" s="29" t="n">
        <v>61038.8</v>
      </c>
      <c r="R34" s="20" t="n">
        <f aca="false">Q34/C34*100</f>
        <v>133.202397864879</v>
      </c>
      <c r="S34" s="20" t="n">
        <f aca="false">Q34-C34</f>
        <v>15214.7</v>
      </c>
    </row>
    <row r="35" s="36" customFormat="true" ht="45" hidden="true" customHeight="true" outlineLevel="0" collapsed="false">
      <c r="A35" s="33" t="s">
        <v>61</v>
      </c>
      <c r="B35" s="39" t="s">
        <v>62</v>
      </c>
      <c r="C35" s="35" t="n">
        <f aca="false">SUM(E35:P35)</f>
        <v>0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 t="e">
        <f aca="false">SUM(R35:AE35)</f>
        <v>#VALUE!</v>
      </c>
      <c r="R35" s="20" t="e">
        <f aca="false">Q35/C35*100</f>
        <v>#VALUE!</v>
      </c>
      <c r="S35" s="20" t="e">
        <f aca="false">Q35-C35</f>
        <v>#VALUE!</v>
      </c>
    </row>
    <row r="36" s="36" customFormat="true" ht="30" hidden="true" customHeight="true" outlineLevel="1" collapsed="false">
      <c r="A36" s="33" t="s">
        <v>63</v>
      </c>
      <c r="B36" s="39" t="s">
        <v>64</v>
      </c>
      <c r="C36" s="35" t="n">
        <f aca="false">SUM(C37+C38+C42)</f>
        <v>0</v>
      </c>
      <c r="D36" s="35"/>
      <c r="E36" s="35"/>
      <c r="F36" s="35"/>
      <c r="G36" s="35"/>
      <c r="H36" s="35" t="n">
        <v>0</v>
      </c>
      <c r="I36" s="35"/>
      <c r="J36" s="35" t="n">
        <f aca="false">SUM(J37+J38+J42)</f>
        <v>0</v>
      </c>
      <c r="K36" s="35" t="n">
        <v>0</v>
      </c>
      <c r="L36" s="35"/>
      <c r="M36" s="35" t="n">
        <f aca="false">SUM(M37+M38+M42)</f>
        <v>0</v>
      </c>
      <c r="N36" s="35" t="n">
        <v>0</v>
      </c>
      <c r="O36" s="35"/>
      <c r="P36" s="35" t="n">
        <f aca="false">SUM(P37+P38+P42)</f>
        <v>0</v>
      </c>
      <c r="Q36" s="35" t="n">
        <f aca="false">SUM(Q37+Q38+Q42)</f>
        <v>0</v>
      </c>
      <c r="R36" s="20" t="e">
        <f aca="false">Q36/C36*100</f>
        <v>#DIV/0!</v>
      </c>
      <c r="S36" s="20" t="n">
        <f aca="false">Q36-C36</f>
        <v>0</v>
      </c>
    </row>
    <row r="37" customFormat="false" ht="30" hidden="true" customHeight="true" outlineLevel="1" collapsed="false">
      <c r="A37" s="37" t="s">
        <v>65</v>
      </c>
      <c r="B37" s="38" t="s">
        <v>66</v>
      </c>
      <c r="C37" s="35" t="n">
        <v>0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 t="n">
        <v>0</v>
      </c>
      <c r="R37" s="20" t="e">
        <f aca="false">Q37/C37*100</f>
        <v>#DIV/0!</v>
      </c>
      <c r="S37" s="20" t="n">
        <f aca="false">Q37-C37</f>
        <v>0</v>
      </c>
    </row>
    <row r="38" customFormat="false" ht="15" hidden="true" customHeight="true" outlineLevel="1" collapsed="false">
      <c r="A38" s="37" t="s">
        <v>67</v>
      </c>
      <c r="B38" s="38" t="s">
        <v>68</v>
      </c>
      <c r="C38" s="35" t="n">
        <f aca="false">SUM(C39:C41)</f>
        <v>0</v>
      </c>
      <c r="D38" s="35"/>
      <c r="E38" s="35"/>
      <c r="F38" s="35"/>
      <c r="G38" s="35"/>
      <c r="H38" s="35" t="n">
        <v>0</v>
      </c>
      <c r="I38" s="35"/>
      <c r="J38" s="35" t="n">
        <f aca="false">SUM(J39:J41)</f>
        <v>0</v>
      </c>
      <c r="K38" s="35" t="n">
        <v>0</v>
      </c>
      <c r="L38" s="35"/>
      <c r="M38" s="35" t="n">
        <f aca="false">SUM(M39:M41)</f>
        <v>0</v>
      </c>
      <c r="N38" s="35" t="n">
        <v>0</v>
      </c>
      <c r="O38" s="35"/>
      <c r="P38" s="35" t="n">
        <f aca="false">SUM(P39:P41)</f>
        <v>0</v>
      </c>
      <c r="Q38" s="35" t="n">
        <f aca="false">SUM(Q39:Q41)</f>
        <v>0</v>
      </c>
      <c r="R38" s="20" t="e">
        <f aca="false">Q38/C38*100</f>
        <v>#DIV/0!</v>
      </c>
      <c r="S38" s="20" t="n">
        <f aca="false">Q38-C38</f>
        <v>0</v>
      </c>
    </row>
    <row r="39" customFormat="false" ht="30" hidden="true" customHeight="true" outlineLevel="1" collapsed="false">
      <c r="A39" s="37" t="s">
        <v>69</v>
      </c>
      <c r="B39" s="48" t="s">
        <v>70</v>
      </c>
      <c r="C39" s="35" t="n">
        <v>0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 t="n">
        <v>0</v>
      </c>
      <c r="R39" s="20" t="e">
        <f aca="false">Q39/C39*100</f>
        <v>#DIV/0!</v>
      </c>
      <c r="S39" s="20" t="n">
        <f aca="false">Q39-C39</f>
        <v>0</v>
      </c>
    </row>
    <row r="40" customFormat="false" ht="15" hidden="true" customHeight="true" outlineLevel="1" collapsed="false">
      <c r="A40" s="37" t="s">
        <v>71</v>
      </c>
      <c r="B40" s="48" t="s">
        <v>72</v>
      </c>
      <c r="C40" s="35" t="n">
        <v>0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 t="n">
        <v>0</v>
      </c>
      <c r="R40" s="20" t="e">
        <f aca="false">Q40/C40*100</f>
        <v>#DIV/0!</v>
      </c>
      <c r="S40" s="20" t="n">
        <f aca="false">Q40-C40</f>
        <v>0</v>
      </c>
    </row>
    <row r="41" customFormat="false" ht="15" hidden="true" customHeight="true" outlineLevel="1" collapsed="false">
      <c r="A41" s="37" t="s">
        <v>73</v>
      </c>
      <c r="B41" s="48" t="s">
        <v>74</v>
      </c>
      <c r="C41" s="35" t="n">
        <v>0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 t="n">
        <v>0</v>
      </c>
      <c r="R41" s="20" t="e">
        <f aca="false">Q41/C41*100</f>
        <v>#DIV/0!</v>
      </c>
      <c r="S41" s="20" t="n">
        <f aca="false">Q41-C41</f>
        <v>0</v>
      </c>
    </row>
    <row r="42" customFormat="false" ht="30" hidden="true" customHeight="true" outlineLevel="1" collapsed="false">
      <c r="A42" s="37" t="s">
        <v>75</v>
      </c>
      <c r="B42" s="49" t="s">
        <v>76</v>
      </c>
      <c r="C42" s="35" t="n">
        <v>0</v>
      </c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 t="n">
        <v>0</v>
      </c>
      <c r="R42" s="20" t="e">
        <f aca="false">Q42/C42*100</f>
        <v>#DIV/0!</v>
      </c>
      <c r="S42" s="20" t="n">
        <f aca="false">Q42-C42</f>
        <v>0</v>
      </c>
    </row>
    <row r="43" s="36" customFormat="true" ht="15" hidden="true" customHeight="true" outlineLevel="0" collapsed="false">
      <c r="A43" s="33" t="s">
        <v>77</v>
      </c>
      <c r="B43" s="39" t="s">
        <v>78</v>
      </c>
      <c r="C43" s="35" t="n">
        <f aca="false">SUM(C44)</f>
        <v>0</v>
      </c>
      <c r="D43" s="35"/>
      <c r="E43" s="35"/>
      <c r="F43" s="35"/>
      <c r="G43" s="35"/>
      <c r="H43" s="35" t="n">
        <v>0</v>
      </c>
      <c r="I43" s="35"/>
      <c r="J43" s="35" t="n">
        <f aca="false">SUM(J44)</f>
        <v>0</v>
      </c>
      <c r="K43" s="35" t="n">
        <v>0</v>
      </c>
      <c r="L43" s="35"/>
      <c r="M43" s="35" t="n">
        <f aca="false">SUM(M44)</f>
        <v>0</v>
      </c>
      <c r="N43" s="35" t="n">
        <v>0</v>
      </c>
      <c r="O43" s="35"/>
      <c r="P43" s="35" t="n">
        <f aca="false">SUM(P44)</f>
        <v>0</v>
      </c>
      <c r="Q43" s="35" t="e">
        <f aca="false">SUM(Q44)</f>
        <v>#VALUE!</v>
      </c>
      <c r="R43" s="20" t="e">
        <f aca="false">Q43/C43*100</f>
        <v>#VALUE!</v>
      </c>
      <c r="S43" s="20" t="e">
        <f aca="false">Q43-C43</f>
        <v>#VALUE!</v>
      </c>
    </row>
    <row r="44" customFormat="false" ht="15" hidden="true" customHeight="true" outlineLevel="0" collapsed="false">
      <c r="A44" s="37" t="s">
        <v>79</v>
      </c>
      <c r="B44" s="38" t="s">
        <v>80</v>
      </c>
      <c r="C44" s="35" t="n">
        <f aca="false">SUM(E44:P44)</f>
        <v>0</v>
      </c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 t="e">
        <f aca="false">SUM(R44:AE44)</f>
        <v>#VALUE!</v>
      </c>
      <c r="R44" s="20" t="e">
        <f aca="false">Q44/C44*100</f>
        <v>#VALUE!</v>
      </c>
      <c r="S44" s="20" t="e">
        <f aca="false">Q44-C44</f>
        <v>#VALUE!</v>
      </c>
    </row>
    <row r="45" s="36" customFormat="true" ht="30" hidden="true" customHeight="true" outlineLevel="0" collapsed="false">
      <c r="A45" s="33" t="s">
        <v>81</v>
      </c>
      <c r="B45" s="50" t="s">
        <v>82</v>
      </c>
      <c r="C45" s="35" t="n">
        <f aca="false">SUM(C46)</f>
        <v>0</v>
      </c>
      <c r="D45" s="35"/>
      <c r="E45" s="35"/>
      <c r="F45" s="35"/>
      <c r="G45" s="35"/>
      <c r="H45" s="35" t="n">
        <v>0</v>
      </c>
      <c r="I45" s="35"/>
      <c r="J45" s="35" t="n">
        <f aca="false">SUM(J46)</f>
        <v>0</v>
      </c>
      <c r="K45" s="35" t="n">
        <v>0</v>
      </c>
      <c r="L45" s="35"/>
      <c r="M45" s="35" t="n">
        <f aca="false">SUM(M46)</f>
        <v>0</v>
      </c>
      <c r="N45" s="35" t="n">
        <v>0</v>
      </c>
      <c r="O45" s="35"/>
      <c r="P45" s="35" t="n">
        <f aca="false">SUM(P46)</f>
        <v>0</v>
      </c>
      <c r="Q45" s="35" t="e">
        <f aca="false">SUM(Q46)</f>
        <v>#VALUE!</v>
      </c>
      <c r="R45" s="20" t="e">
        <f aca="false">Q45/C45*100</f>
        <v>#VALUE!</v>
      </c>
      <c r="S45" s="20" t="e">
        <f aca="false">Q45-C45</f>
        <v>#VALUE!</v>
      </c>
    </row>
    <row r="46" customFormat="false" ht="15" hidden="true" customHeight="true" outlineLevel="0" collapsed="false">
      <c r="A46" s="37" t="s">
        <v>83</v>
      </c>
      <c r="B46" s="38" t="s">
        <v>84</v>
      </c>
      <c r="C46" s="35" t="n">
        <f aca="false">SUM(E46:P46)</f>
        <v>0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 t="e">
        <f aca="false">SUM(R46:AE46)</f>
        <v>#VALUE!</v>
      </c>
      <c r="R46" s="20" t="e">
        <f aca="false">Q46/C46*100</f>
        <v>#VALUE!</v>
      </c>
      <c r="S46" s="20" t="e">
        <f aca="false">Q46-C46</f>
        <v>#VALUE!</v>
      </c>
    </row>
    <row r="47" s="36" customFormat="true" ht="30" hidden="true" customHeight="true" outlineLevel="0" collapsed="false">
      <c r="A47" s="33" t="s">
        <v>85</v>
      </c>
      <c r="B47" s="51" t="s">
        <v>86</v>
      </c>
      <c r="C47" s="35" t="n">
        <f aca="false">SUM(C48:C51)</f>
        <v>0</v>
      </c>
      <c r="D47" s="35"/>
      <c r="E47" s="35"/>
      <c r="F47" s="35"/>
      <c r="G47" s="35"/>
      <c r="H47" s="35" t="n">
        <v>0</v>
      </c>
      <c r="I47" s="35"/>
      <c r="J47" s="35" t="n">
        <f aca="false">SUM(J48:J51)</f>
        <v>0</v>
      </c>
      <c r="K47" s="35" t="n">
        <v>0</v>
      </c>
      <c r="L47" s="35"/>
      <c r="M47" s="35" t="n">
        <f aca="false">SUM(M48:M51)</f>
        <v>0</v>
      </c>
      <c r="N47" s="35" t="n">
        <v>0</v>
      </c>
      <c r="O47" s="35"/>
      <c r="P47" s="35" t="n">
        <f aca="false">SUM(P48:P51)</f>
        <v>0</v>
      </c>
      <c r="Q47" s="35" t="e">
        <f aca="false">SUM(Q48:Q51)</f>
        <v>#VALUE!</v>
      </c>
      <c r="R47" s="20" t="e">
        <f aca="false">Q47/C47*100</f>
        <v>#VALUE!</v>
      </c>
      <c r="S47" s="20" t="e">
        <f aca="false">Q47-C47</f>
        <v>#VALUE!</v>
      </c>
    </row>
    <row r="48" customFormat="false" ht="15" hidden="true" customHeight="true" outlineLevel="0" collapsed="false">
      <c r="A48" s="37" t="s">
        <v>87</v>
      </c>
      <c r="B48" s="52" t="s">
        <v>88</v>
      </c>
      <c r="C48" s="35" t="n">
        <f aca="false">SUM(E48:P48)</f>
        <v>0</v>
      </c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 t="e">
        <f aca="false">SUM(R48:AE48)</f>
        <v>#VALUE!</v>
      </c>
      <c r="R48" s="20" t="e">
        <f aca="false">Q48/C48*100</f>
        <v>#VALUE!</v>
      </c>
      <c r="S48" s="20" t="e">
        <f aca="false">Q48-C48</f>
        <v>#VALUE!</v>
      </c>
    </row>
    <row r="49" customFormat="false" ht="60" hidden="true" customHeight="true" outlineLevel="0" collapsed="false">
      <c r="A49" s="37" t="s">
        <v>89</v>
      </c>
      <c r="B49" s="49" t="s">
        <v>90</v>
      </c>
      <c r="C49" s="35" t="n">
        <f aca="false">SUM(E49:P49)</f>
        <v>0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 t="e">
        <f aca="false">SUM(R49:AE49)</f>
        <v>#VALUE!</v>
      </c>
      <c r="R49" s="20" t="e">
        <f aca="false">Q49/C49*100</f>
        <v>#VALUE!</v>
      </c>
      <c r="S49" s="20" t="e">
        <f aca="false">Q49-C49</f>
        <v>#VALUE!</v>
      </c>
    </row>
    <row r="50" customFormat="false" ht="30" hidden="true" customHeight="true" outlineLevel="1" collapsed="false">
      <c r="A50" s="37" t="s">
        <v>91</v>
      </c>
      <c r="B50" s="48" t="s">
        <v>92</v>
      </c>
      <c r="C50" s="35" t="n">
        <v>0</v>
      </c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 t="n">
        <v>0</v>
      </c>
      <c r="R50" s="20" t="e">
        <f aca="false">Q50/C50*100</f>
        <v>#DIV/0!</v>
      </c>
      <c r="S50" s="20" t="n">
        <f aca="false">Q50-C50</f>
        <v>0</v>
      </c>
    </row>
    <row r="51" customFormat="false" ht="15" hidden="true" customHeight="true" outlineLevel="0" collapsed="false">
      <c r="A51" s="37" t="s">
        <v>93</v>
      </c>
      <c r="B51" s="48" t="s">
        <v>94</v>
      </c>
      <c r="C51" s="35" t="n">
        <f aca="false">SUM(E51:P51)</f>
        <v>0</v>
      </c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 t="e">
        <f aca="false">SUM(R51:AE51)</f>
        <v>#VALUE!</v>
      </c>
      <c r="R51" s="20" t="e">
        <f aca="false">Q51/C51*100</f>
        <v>#VALUE!</v>
      </c>
      <c r="S51" s="20" t="e">
        <f aca="false">Q51-C51</f>
        <v>#VALUE!</v>
      </c>
    </row>
    <row r="52" s="32" customFormat="true" ht="42.75" hidden="false" customHeight="false" outlineLevel="0" collapsed="false">
      <c r="A52" s="30" t="s">
        <v>95</v>
      </c>
      <c r="B52" s="53" t="s">
        <v>96</v>
      </c>
      <c r="C52" s="29" t="n">
        <f aca="false">SUM(C53+C54+C62+C64)</f>
        <v>189805.3</v>
      </c>
      <c r="D52" s="29" t="e">
        <f aca="false">SUM(D53+D54+D62+D64)</f>
        <v>#REF!</v>
      </c>
      <c r="E52" s="29" t="n">
        <f aca="false">SUM(E53+E54+E62+E64)</f>
        <v>37730</v>
      </c>
      <c r="F52" s="29" t="n">
        <f aca="false">SUM(F53+F54+F62+F64)</f>
        <v>0</v>
      </c>
      <c r="G52" s="29" t="n">
        <f aca="false">SUM(G53+G54+G62+G64)</f>
        <v>37730</v>
      </c>
      <c r="H52" s="29" t="n">
        <f aca="false">SUM(H53+H54+H62+H64)</f>
        <v>46970.5</v>
      </c>
      <c r="I52" s="29" t="n">
        <f aca="false">SUM(I53+I54+I62+I64)</f>
        <v>-546</v>
      </c>
      <c r="J52" s="29" t="n">
        <f aca="false">SUM(J53+J54+J62+J64)</f>
        <v>46424.5</v>
      </c>
      <c r="K52" s="29" t="n">
        <f aca="false">SUM(K53+K54+K62+K64)</f>
        <v>43877</v>
      </c>
      <c r="L52" s="29" t="n">
        <f aca="false">SUM(L53+L54+L62+L64)</f>
        <v>1979</v>
      </c>
      <c r="M52" s="29" t="n">
        <f aca="false">SUM(M53+M54+M62+M64)</f>
        <v>45856</v>
      </c>
      <c r="N52" s="29" t="n">
        <f aca="false">SUM(N53+N54+N62+N64)</f>
        <v>44059.3</v>
      </c>
      <c r="O52" s="29" t="n">
        <f aca="false">SUM(O53+O54+O62+O64)</f>
        <v>3067</v>
      </c>
      <c r="P52" s="29" t="n">
        <f aca="false">SUM(P53+P54+P62+P64)</f>
        <v>47126.3</v>
      </c>
      <c r="Q52" s="29" t="n">
        <f aca="false">SUM(Q53+Q54+Q62+Q64)</f>
        <v>193604.6</v>
      </c>
      <c r="R52" s="20" t="n">
        <f aca="false">Q52/C52*100</f>
        <v>102.001682777035</v>
      </c>
      <c r="S52" s="20" t="n">
        <f aca="false">Q52-C52</f>
        <v>3799.30000000002</v>
      </c>
    </row>
    <row r="53" s="36" customFormat="true" ht="30" hidden="false" customHeight="false" outlineLevel="0" collapsed="false">
      <c r="A53" s="33" t="s">
        <v>97</v>
      </c>
      <c r="B53" s="39" t="s">
        <v>98</v>
      </c>
      <c r="C53" s="35" t="n">
        <v>112.8</v>
      </c>
      <c r="D53" s="35" t="e">
        <f aca="false">C53-#REF!</f>
        <v>#REF!</v>
      </c>
      <c r="E53" s="35" t="n">
        <v>0</v>
      </c>
      <c r="F53" s="35"/>
      <c r="G53" s="35" t="n">
        <f aca="false">E53+F53</f>
        <v>0</v>
      </c>
      <c r="H53" s="35" t="n">
        <v>0</v>
      </c>
      <c r="I53" s="35"/>
      <c r="J53" s="35" t="n">
        <v>0</v>
      </c>
      <c r="K53" s="35" t="n">
        <v>136</v>
      </c>
      <c r="L53" s="35"/>
      <c r="M53" s="35" t="n">
        <v>136</v>
      </c>
      <c r="N53" s="35" t="n">
        <v>0</v>
      </c>
      <c r="O53" s="35"/>
      <c r="P53" s="35" t="n">
        <v>0</v>
      </c>
      <c r="Q53" s="35" t="n">
        <v>112.8</v>
      </c>
      <c r="R53" s="20" t="n">
        <f aca="false">Q53/C53*100</f>
        <v>100</v>
      </c>
      <c r="S53" s="20" t="n">
        <f aca="false">Q53-C53</f>
        <v>0</v>
      </c>
    </row>
    <row r="54" s="36" customFormat="true" ht="33" hidden="false" customHeight="true" outlineLevel="0" collapsed="false">
      <c r="A54" s="33" t="s">
        <v>99</v>
      </c>
      <c r="B54" s="50" t="s">
        <v>100</v>
      </c>
      <c r="C54" s="35" t="n">
        <f aca="false">C57+C56+C55+C58</f>
        <v>68456.1</v>
      </c>
      <c r="D54" s="35" t="e">
        <f aca="false">C54-#REF!</f>
        <v>#REF!</v>
      </c>
      <c r="E54" s="35" t="n">
        <v>14357</v>
      </c>
      <c r="F54" s="35"/>
      <c r="G54" s="35" t="n">
        <f aca="false">E54+F54</f>
        <v>14357</v>
      </c>
      <c r="H54" s="35" t="n">
        <v>14357</v>
      </c>
      <c r="I54" s="35" t="n">
        <f aca="false">I57+I56+I55+I58</f>
        <v>2994</v>
      </c>
      <c r="J54" s="35" t="n">
        <f aca="false">J57+J56+J55+J58</f>
        <v>17351</v>
      </c>
      <c r="K54" s="35" t="n">
        <v>14357</v>
      </c>
      <c r="L54" s="35" t="n">
        <f aca="false">L57+L56+L55+L58</f>
        <v>939</v>
      </c>
      <c r="M54" s="35" t="n">
        <f aca="false">M57+M56+M55+M58</f>
        <v>15296</v>
      </c>
      <c r="N54" s="35" t="n">
        <f aca="false">N57+N56+N55+N58</f>
        <v>14357</v>
      </c>
      <c r="O54" s="35" t="n">
        <f aca="false">O57+O56+O55+O58</f>
        <v>1067</v>
      </c>
      <c r="P54" s="35" t="n">
        <f aca="false">P57+P56+P55+P58</f>
        <v>15424</v>
      </c>
      <c r="Q54" s="35" t="n">
        <f aca="false">Q57+Q56+Q55+Q58</f>
        <v>73442.1</v>
      </c>
      <c r="R54" s="20" t="n">
        <f aca="false">Q54/C54*100</f>
        <v>107.283499936456</v>
      </c>
      <c r="S54" s="20" t="n">
        <f aca="false">Q54-C54</f>
        <v>4986</v>
      </c>
    </row>
    <row r="55" customFormat="false" ht="93" hidden="false" customHeight="true" outlineLevel="0" collapsed="false">
      <c r="A55" s="37" t="s">
        <v>101</v>
      </c>
      <c r="B55" s="38" t="s">
        <v>102</v>
      </c>
      <c r="C55" s="35" t="n">
        <v>54001.3</v>
      </c>
      <c r="D55" s="35" t="e">
        <f aca="false">C55-#REF!</f>
        <v>#REF!</v>
      </c>
      <c r="E55" s="35" t="n">
        <v>12000</v>
      </c>
      <c r="F55" s="35"/>
      <c r="G55" s="35" t="n">
        <f aca="false">E55+F55</f>
        <v>12000</v>
      </c>
      <c r="H55" s="35" t="n">
        <v>12000</v>
      </c>
      <c r="I55" s="35" t="n">
        <f aca="false">2541-1279</f>
        <v>1262</v>
      </c>
      <c r="J55" s="35" t="n">
        <f aca="false">I55+H55</f>
        <v>13262</v>
      </c>
      <c r="K55" s="35" t="n">
        <v>12000</v>
      </c>
      <c r="L55" s="35" t="n">
        <v>639</v>
      </c>
      <c r="M55" s="35" t="n">
        <f aca="false">L55+K55</f>
        <v>12639</v>
      </c>
      <c r="N55" s="35" t="n">
        <v>12000</v>
      </c>
      <c r="O55" s="35" t="n">
        <v>640</v>
      </c>
      <c r="P55" s="35" t="n">
        <f aca="false">O55+N55</f>
        <v>12640</v>
      </c>
      <c r="Q55" s="35" t="n">
        <v>56169.1</v>
      </c>
      <c r="R55" s="20" t="n">
        <f aca="false">Q55/C55*100</f>
        <v>104.014347802738</v>
      </c>
      <c r="S55" s="20" t="n">
        <f aca="false">Q55-C55</f>
        <v>2167.8</v>
      </c>
    </row>
    <row r="56" s="36" customFormat="true" ht="75.75" hidden="false" customHeight="true" outlineLevel="0" collapsed="false">
      <c r="A56" s="54" t="s">
        <v>103</v>
      </c>
      <c r="B56" s="55" t="s">
        <v>104</v>
      </c>
      <c r="C56" s="35" t="n">
        <v>2010.8</v>
      </c>
      <c r="D56" s="35" t="e">
        <f aca="false">C56-#REF!</f>
        <v>#REF!</v>
      </c>
      <c r="E56" s="35" t="n">
        <v>150</v>
      </c>
      <c r="F56" s="35"/>
      <c r="G56" s="35" t="n">
        <f aca="false">E56+F56</f>
        <v>150</v>
      </c>
      <c r="H56" s="35" t="n">
        <v>150</v>
      </c>
      <c r="I56" s="35" t="n">
        <f aca="false">459-30</f>
        <v>429</v>
      </c>
      <c r="J56" s="35" t="n">
        <f aca="false">I56+H56</f>
        <v>579</v>
      </c>
      <c r="K56" s="35" t="n">
        <v>150</v>
      </c>
      <c r="L56" s="35"/>
      <c r="M56" s="35" t="n">
        <v>150</v>
      </c>
      <c r="N56" s="35" t="n">
        <v>150</v>
      </c>
      <c r="O56" s="35" t="n">
        <v>30</v>
      </c>
      <c r="P56" s="35" t="n">
        <f aca="false">O56+N56</f>
        <v>180</v>
      </c>
      <c r="Q56" s="35" t="n">
        <v>2188.5</v>
      </c>
      <c r="R56" s="20" t="n">
        <f aca="false">Q56/C56*100</f>
        <v>108.837278695047</v>
      </c>
      <c r="S56" s="20" t="n">
        <f aca="false">Q56-C56</f>
        <v>177.7</v>
      </c>
    </row>
    <row r="57" s="36" customFormat="true" ht="45.75" hidden="false" customHeight="true" outlineLevel="0" collapsed="false">
      <c r="A57" s="54" t="s">
        <v>105</v>
      </c>
      <c r="B57" s="55" t="s">
        <v>106</v>
      </c>
      <c r="C57" s="35" t="n">
        <v>6306.2</v>
      </c>
      <c r="D57" s="35" t="e">
        <f aca="false">C57-#REF!</f>
        <v>#REF!</v>
      </c>
      <c r="E57" s="35" t="n">
        <v>1200</v>
      </c>
      <c r="F57" s="35"/>
      <c r="G57" s="35" t="n">
        <f aca="false">E57+F57</f>
        <v>1200</v>
      </c>
      <c r="H57" s="35" t="n">
        <v>1200</v>
      </c>
      <c r="I57" s="35"/>
      <c r="J57" s="35" t="n">
        <f aca="false">I57+H57</f>
        <v>1200</v>
      </c>
      <c r="K57" s="35" t="n">
        <v>1200</v>
      </c>
      <c r="L57" s="35"/>
      <c r="M57" s="35" t="n">
        <v>1200</v>
      </c>
      <c r="N57" s="35" t="n">
        <v>1200</v>
      </c>
      <c r="O57" s="35"/>
      <c r="P57" s="35" t="n">
        <v>1200</v>
      </c>
      <c r="Q57" s="35" t="n">
        <v>8609.7</v>
      </c>
      <c r="R57" s="20" t="n">
        <f aca="false">Q57/C57*100</f>
        <v>136.527544321461</v>
      </c>
      <c r="S57" s="20" t="n">
        <f aca="false">Q57-C57</f>
        <v>2303.5</v>
      </c>
    </row>
    <row r="58" s="57" customFormat="true" ht="90.75" hidden="false" customHeight="true" outlineLevel="0" collapsed="false">
      <c r="A58" s="33" t="s">
        <v>107</v>
      </c>
      <c r="B58" s="39" t="s">
        <v>108</v>
      </c>
      <c r="C58" s="35" t="n">
        <f aca="false">SUM(C59+C60+C61)</f>
        <v>6137.8</v>
      </c>
      <c r="D58" s="35" t="e">
        <f aca="false">C58-#REF!</f>
        <v>#REF!</v>
      </c>
      <c r="E58" s="35" t="n">
        <v>1007</v>
      </c>
      <c r="F58" s="35"/>
      <c r="G58" s="35" t="n">
        <f aca="false">E58+F58</f>
        <v>1007</v>
      </c>
      <c r="H58" s="35" t="n">
        <v>1007</v>
      </c>
      <c r="I58" s="35" t="n">
        <f aca="false">I59+I60+I61</f>
        <v>1303</v>
      </c>
      <c r="J58" s="35" t="n">
        <f aca="false">I58+H58</f>
        <v>2310</v>
      </c>
      <c r="K58" s="35" t="n">
        <v>1007</v>
      </c>
      <c r="L58" s="35" t="n">
        <f aca="false">SUM(L59+L60+L61)</f>
        <v>300</v>
      </c>
      <c r="M58" s="35" t="n">
        <f aca="false">SUM(M59+M60+M61)</f>
        <v>1307</v>
      </c>
      <c r="N58" s="35" t="n">
        <f aca="false">SUM(N59+N60+N61)</f>
        <v>1007</v>
      </c>
      <c r="O58" s="35" t="n">
        <f aca="false">SUM(O59+O60+O61)</f>
        <v>397</v>
      </c>
      <c r="P58" s="35" t="n">
        <f aca="false">SUM(P59+P60+P61)</f>
        <v>1404</v>
      </c>
      <c r="Q58" s="35" t="n">
        <f aca="false">SUM(Q59+Q60+Q61)</f>
        <v>6474.8</v>
      </c>
      <c r="R58" s="20" t="n">
        <f aca="false">Q58/C58*100</f>
        <v>105.490566652547</v>
      </c>
      <c r="S58" s="20" t="n">
        <f aca="false">Q58-C58</f>
        <v>337</v>
      </c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</row>
    <row r="59" customFormat="false" ht="31.5" hidden="false" customHeight="true" outlineLevel="0" collapsed="false">
      <c r="A59" s="37" t="s">
        <v>109</v>
      </c>
      <c r="B59" s="38" t="s">
        <v>110</v>
      </c>
      <c r="C59" s="43" t="n">
        <v>3897</v>
      </c>
      <c r="D59" s="35" t="e">
        <f aca="false">C59-#REF!</f>
        <v>#REF!</v>
      </c>
      <c r="E59" s="35" t="n">
        <v>600</v>
      </c>
      <c r="F59" s="35"/>
      <c r="G59" s="35" t="n">
        <f aca="false">E59+F59</f>
        <v>600</v>
      </c>
      <c r="H59" s="35" t="n">
        <v>600</v>
      </c>
      <c r="I59" s="35" t="n">
        <v>800</v>
      </c>
      <c r="J59" s="35" t="n">
        <f aca="false">I59+H59</f>
        <v>1400</v>
      </c>
      <c r="K59" s="35" t="n">
        <v>600</v>
      </c>
      <c r="L59" s="35" t="n">
        <v>300</v>
      </c>
      <c r="M59" s="35" t="n">
        <f aca="false">L59+K59</f>
        <v>900</v>
      </c>
      <c r="N59" s="35" t="n">
        <v>600</v>
      </c>
      <c r="O59" s="35" t="n">
        <v>397</v>
      </c>
      <c r="P59" s="35" t="n">
        <f aca="false">O59+N59</f>
        <v>997</v>
      </c>
      <c r="Q59" s="43" t="n">
        <v>3704.5</v>
      </c>
      <c r="R59" s="20" t="n">
        <f aca="false">Q59/C59*100</f>
        <v>95.0603027970234</v>
      </c>
      <c r="S59" s="20" t="n">
        <f aca="false">Q59-C59</f>
        <v>-192.5</v>
      </c>
    </row>
    <row r="60" customFormat="false" ht="33" hidden="false" customHeight="true" outlineLevel="0" collapsed="false">
      <c r="A60" s="37" t="s">
        <v>111</v>
      </c>
      <c r="B60" s="38" t="s">
        <v>112</v>
      </c>
      <c r="C60" s="43" t="n">
        <v>1335</v>
      </c>
      <c r="D60" s="35" t="e">
        <f aca="false">C60-#REF!</f>
        <v>#REF!</v>
      </c>
      <c r="E60" s="35" t="n">
        <v>272.5</v>
      </c>
      <c r="F60" s="35"/>
      <c r="G60" s="35" t="n">
        <f aca="false">E60+F60</f>
        <v>272.5</v>
      </c>
      <c r="H60" s="35" t="n">
        <v>272.5</v>
      </c>
      <c r="I60" s="35" t="n">
        <v>245</v>
      </c>
      <c r="J60" s="35" t="n">
        <f aca="false">I60+H60</f>
        <v>517.5</v>
      </c>
      <c r="K60" s="35" t="n">
        <v>272.5</v>
      </c>
      <c r="L60" s="35"/>
      <c r="M60" s="35" t="n">
        <f aca="false">L60+K60</f>
        <v>272.5</v>
      </c>
      <c r="N60" s="35" t="n">
        <v>272.5</v>
      </c>
      <c r="O60" s="35"/>
      <c r="P60" s="35" t="n">
        <f aca="false">O60+N60</f>
        <v>272.5</v>
      </c>
      <c r="Q60" s="43" t="n">
        <v>1617.6</v>
      </c>
      <c r="R60" s="20" t="n">
        <f aca="false">Q60/C60*100</f>
        <v>121.168539325843</v>
      </c>
      <c r="S60" s="20" t="n">
        <f aca="false">Q60-C60</f>
        <v>282.6</v>
      </c>
    </row>
    <row r="61" customFormat="false" ht="33.75" hidden="false" customHeight="true" outlineLevel="0" collapsed="false">
      <c r="A61" s="37" t="s">
        <v>113</v>
      </c>
      <c r="B61" s="38" t="s">
        <v>114</v>
      </c>
      <c r="C61" s="43" t="n">
        <v>905.8</v>
      </c>
      <c r="D61" s="35" t="e">
        <f aca="false">C61-#REF!</f>
        <v>#REF!</v>
      </c>
      <c r="E61" s="35" t="n">
        <v>134.5</v>
      </c>
      <c r="F61" s="35"/>
      <c r="G61" s="35" t="n">
        <f aca="false">E61+F61</f>
        <v>134.5</v>
      </c>
      <c r="H61" s="35" t="n">
        <v>134.5</v>
      </c>
      <c r="I61" s="35" t="n">
        <v>258</v>
      </c>
      <c r="J61" s="35" t="n">
        <f aca="false">I61+H61</f>
        <v>392.5</v>
      </c>
      <c r="K61" s="35" t="n">
        <v>134.5</v>
      </c>
      <c r="L61" s="35"/>
      <c r="M61" s="35" t="n">
        <f aca="false">L61+K61</f>
        <v>134.5</v>
      </c>
      <c r="N61" s="35" t="n">
        <v>134.5</v>
      </c>
      <c r="O61" s="35"/>
      <c r="P61" s="35" t="n">
        <f aca="false">O61+N61</f>
        <v>134.5</v>
      </c>
      <c r="Q61" s="43" t="n">
        <v>1152.7</v>
      </c>
      <c r="R61" s="20" t="n">
        <f aca="false">Q61/C61*100</f>
        <v>127.257672775447</v>
      </c>
      <c r="S61" s="20" t="n">
        <f aca="false">Q61-C61</f>
        <v>246.9</v>
      </c>
    </row>
    <row r="62" s="36" customFormat="true" ht="31.5" hidden="false" customHeight="true" outlineLevel="0" collapsed="false">
      <c r="A62" s="33" t="s">
        <v>115</v>
      </c>
      <c r="B62" s="39" t="s">
        <v>116</v>
      </c>
      <c r="C62" s="35" t="n">
        <f aca="false">C63</f>
        <v>75673.3</v>
      </c>
      <c r="D62" s="35" t="e">
        <f aca="false">C62-#REF!</f>
        <v>#REF!</v>
      </c>
      <c r="E62" s="54" t="n">
        <v>14400</v>
      </c>
      <c r="F62" s="54" t="n">
        <f aca="false">F63</f>
        <v>0</v>
      </c>
      <c r="G62" s="54" t="n">
        <f aca="false">G63</f>
        <v>14400</v>
      </c>
      <c r="H62" s="54" t="n">
        <v>26640.5</v>
      </c>
      <c r="I62" s="54" t="n">
        <f aca="false">I63</f>
        <v>-7040</v>
      </c>
      <c r="J62" s="35" t="n">
        <f aca="false">I62+H62</f>
        <v>19600.5</v>
      </c>
      <c r="K62" s="54" t="n">
        <v>23412</v>
      </c>
      <c r="L62" s="54" t="n">
        <f aca="false">L63</f>
        <v>-960</v>
      </c>
      <c r="M62" s="54" t="n">
        <f aca="false">M63</f>
        <v>22452</v>
      </c>
      <c r="N62" s="54" t="n">
        <v>23720.3</v>
      </c>
      <c r="O62" s="54" t="n">
        <f aca="false">O63</f>
        <v>0</v>
      </c>
      <c r="P62" s="54" t="n">
        <f aca="false">P63</f>
        <v>23720.3</v>
      </c>
      <c r="Q62" s="35" t="n">
        <f aca="false">Q63</f>
        <v>73337.5</v>
      </c>
      <c r="R62" s="20" t="n">
        <f aca="false">Q62/C62*100</f>
        <v>96.9133102428466</v>
      </c>
      <c r="S62" s="20" t="n">
        <f aca="false">Q62-C62</f>
        <v>-2335.8</v>
      </c>
    </row>
    <row r="63" customFormat="false" ht="61.5" hidden="false" customHeight="true" outlineLevel="0" collapsed="false">
      <c r="A63" s="37" t="s">
        <v>117</v>
      </c>
      <c r="B63" s="38" t="s">
        <v>118</v>
      </c>
      <c r="C63" s="35" t="n">
        <v>75673.3</v>
      </c>
      <c r="D63" s="35" t="e">
        <f aca="false">C63-#REF!</f>
        <v>#REF!</v>
      </c>
      <c r="E63" s="35" t="n">
        <v>14400</v>
      </c>
      <c r="F63" s="35" t="n">
        <v>0</v>
      </c>
      <c r="G63" s="35" t="n">
        <f aca="false">E63+F63</f>
        <v>14400</v>
      </c>
      <c r="H63" s="35" t="n">
        <v>26640.5</v>
      </c>
      <c r="I63" s="35" t="n">
        <v>-7040</v>
      </c>
      <c r="J63" s="35" t="n">
        <f aca="false">I63+H63</f>
        <v>19600.5</v>
      </c>
      <c r="K63" s="35" t="n">
        <v>23412</v>
      </c>
      <c r="L63" s="35" t="n">
        <v>-960</v>
      </c>
      <c r="M63" s="35" t="n">
        <f aca="false">L63+K63</f>
        <v>22452</v>
      </c>
      <c r="N63" s="35" t="n">
        <v>23720.3</v>
      </c>
      <c r="O63" s="35"/>
      <c r="P63" s="35" t="n">
        <f aca="false">N63+O63</f>
        <v>23720.3</v>
      </c>
      <c r="Q63" s="35" t="n">
        <v>73337.5</v>
      </c>
      <c r="R63" s="20" t="n">
        <f aca="false">Q63/C63*100</f>
        <v>96.9133102428466</v>
      </c>
      <c r="S63" s="20" t="n">
        <f aca="false">Q63-C63</f>
        <v>-2335.8</v>
      </c>
    </row>
    <row r="64" s="36" customFormat="true" ht="45.75" hidden="false" customHeight="true" outlineLevel="0" collapsed="false">
      <c r="A64" s="33" t="s">
        <v>119</v>
      </c>
      <c r="B64" s="39" t="s">
        <v>120</v>
      </c>
      <c r="C64" s="35" t="n">
        <f aca="false">SUM(C65+C66+C67+C68)</f>
        <v>45563.1</v>
      </c>
      <c r="D64" s="35" t="e">
        <f aca="false">SUM(D65+D66+D67+D68)</f>
        <v>#REF!</v>
      </c>
      <c r="E64" s="35" t="n">
        <v>8973</v>
      </c>
      <c r="F64" s="35"/>
      <c r="G64" s="35" t="n">
        <f aca="false">SUM(G65+G66+G67+G68)</f>
        <v>8973</v>
      </c>
      <c r="H64" s="35" t="n">
        <v>5973</v>
      </c>
      <c r="I64" s="35" t="n">
        <f aca="false">SUM(I65+I66+I67+I68)</f>
        <v>3500</v>
      </c>
      <c r="J64" s="35" t="n">
        <f aca="false">SUM(J65+J66+J67+J68)</f>
        <v>9473</v>
      </c>
      <c r="K64" s="35" t="n">
        <f aca="false">SUM(K65+K66+K67+K68)</f>
        <v>5972</v>
      </c>
      <c r="L64" s="35" t="n">
        <f aca="false">SUM(L65+L66+L67+L68)</f>
        <v>2000</v>
      </c>
      <c r="M64" s="35" t="n">
        <f aca="false">SUM(M65+M66+M67+M68)</f>
        <v>7972</v>
      </c>
      <c r="N64" s="35" t="n">
        <f aca="false">SUM(N65+N66+N67+N68)</f>
        <v>5982</v>
      </c>
      <c r="O64" s="35" t="n">
        <f aca="false">SUM(O65+O66+O67+O68)</f>
        <v>2000</v>
      </c>
      <c r="P64" s="35" t="n">
        <f aca="false">SUM(P65+P66+P67+P68)</f>
        <v>7982</v>
      </c>
      <c r="Q64" s="35" t="n">
        <f aca="false">SUM(Q65+Q66+Q67+Q68)</f>
        <v>46712.2</v>
      </c>
      <c r="R64" s="20" t="n">
        <f aca="false">Q64/C64*100</f>
        <v>102.521996966844</v>
      </c>
      <c r="S64" s="20" t="n">
        <f aca="false">Q64-C64</f>
        <v>1149.1</v>
      </c>
    </row>
    <row r="65" customFormat="false" ht="37.5" hidden="false" customHeight="true" outlineLevel="1" collapsed="false">
      <c r="A65" s="37" t="s">
        <v>121</v>
      </c>
      <c r="B65" s="38" t="s">
        <v>122</v>
      </c>
      <c r="C65" s="35" t="n">
        <v>13499.3</v>
      </c>
      <c r="D65" s="35" t="e">
        <f aca="false">C65-#REF!</f>
        <v>#REF!</v>
      </c>
      <c r="E65" s="35" t="n">
        <v>3000</v>
      </c>
      <c r="F65" s="35"/>
      <c r="G65" s="35" t="n">
        <f aca="false">E65+F65</f>
        <v>3000</v>
      </c>
      <c r="H65" s="35" t="n">
        <v>0</v>
      </c>
      <c r="I65" s="35" t="n">
        <v>1500</v>
      </c>
      <c r="J65" s="35" t="n">
        <f aca="false">H65+I65</f>
        <v>1500</v>
      </c>
      <c r="K65" s="35" t="n">
        <v>0</v>
      </c>
      <c r="L65" s="35"/>
      <c r="M65" s="35" t="n">
        <f aca="false">K65+L65</f>
        <v>0</v>
      </c>
      <c r="N65" s="35" t="n">
        <v>0</v>
      </c>
      <c r="O65" s="35"/>
      <c r="P65" s="35" t="n">
        <f aca="false">N65+O65</f>
        <v>0</v>
      </c>
      <c r="Q65" s="35" t="n">
        <v>15748.4</v>
      </c>
      <c r="R65" s="20" t="n">
        <f aca="false">Q65/C65*100</f>
        <v>116.660863896646</v>
      </c>
      <c r="S65" s="20" t="n">
        <f aca="false">Q65-C65</f>
        <v>2249.1</v>
      </c>
    </row>
    <row r="66" customFormat="false" ht="45" hidden="false" customHeight="true" outlineLevel="0" collapsed="false">
      <c r="A66" s="37" t="s">
        <v>123</v>
      </c>
      <c r="B66" s="38" t="s">
        <v>124</v>
      </c>
      <c r="C66" s="35" t="n">
        <v>2399.7</v>
      </c>
      <c r="D66" s="35" t="e">
        <f aca="false">C66-#REF!</f>
        <v>#REF!</v>
      </c>
      <c r="E66" s="35" t="n">
        <v>600</v>
      </c>
      <c r="F66" s="35"/>
      <c r="G66" s="35" t="n">
        <f aca="false">E66+F66</f>
        <v>600</v>
      </c>
      <c r="H66" s="35" t="n">
        <v>600</v>
      </c>
      <c r="I66" s="35"/>
      <c r="J66" s="35" t="n">
        <v>600</v>
      </c>
      <c r="K66" s="35" t="n">
        <v>600</v>
      </c>
      <c r="L66" s="35"/>
      <c r="M66" s="35" t="n">
        <v>600</v>
      </c>
      <c r="N66" s="35" t="n">
        <v>600</v>
      </c>
      <c r="O66" s="35"/>
      <c r="P66" s="35" t="n">
        <f aca="false">O66+N66</f>
        <v>600</v>
      </c>
      <c r="Q66" s="35" t="n">
        <v>1562.3</v>
      </c>
      <c r="R66" s="20" t="n">
        <f aca="false">Q66/C66*100</f>
        <v>65.1039713297496</v>
      </c>
      <c r="S66" s="20" t="n">
        <f aca="false">Q66-C66</f>
        <v>-837.4</v>
      </c>
    </row>
    <row r="67" customFormat="false" ht="50.25" hidden="false" customHeight="true" outlineLevel="0" collapsed="false">
      <c r="A67" s="37" t="s">
        <v>125</v>
      </c>
      <c r="B67" s="38" t="s">
        <v>126</v>
      </c>
      <c r="C67" s="35" t="n">
        <v>25860</v>
      </c>
      <c r="D67" s="35" t="e">
        <f aca="false">C67-#REF!</f>
        <v>#REF!</v>
      </c>
      <c r="E67" s="35" t="n">
        <v>3663</v>
      </c>
      <c r="F67" s="35"/>
      <c r="G67" s="35" t="n">
        <f aca="false">E67+F67</f>
        <v>3663</v>
      </c>
      <c r="H67" s="35" t="n">
        <v>3663</v>
      </c>
      <c r="I67" s="35" t="n">
        <v>2000</v>
      </c>
      <c r="J67" s="35" t="n">
        <f aca="false">I67+H67</f>
        <v>5663</v>
      </c>
      <c r="K67" s="35" t="n">
        <v>3662</v>
      </c>
      <c r="L67" s="35" t="n">
        <v>2000</v>
      </c>
      <c r="M67" s="35" t="n">
        <f aca="false">L67+K67</f>
        <v>5662</v>
      </c>
      <c r="N67" s="35" t="n">
        <v>3662</v>
      </c>
      <c r="O67" s="35" t="n">
        <v>2000</v>
      </c>
      <c r="P67" s="35" t="n">
        <f aca="false">O67+N67</f>
        <v>5662</v>
      </c>
      <c r="Q67" s="35" t="n">
        <v>22551.5</v>
      </c>
      <c r="R67" s="20" t="n">
        <f aca="false">Q67/C67*100</f>
        <v>87.2061098221191</v>
      </c>
      <c r="S67" s="20" t="n">
        <f aca="false">Q67-C67</f>
        <v>-3308.5</v>
      </c>
    </row>
    <row r="68" customFormat="false" ht="66.75" hidden="false" customHeight="true" outlineLevel="0" collapsed="false">
      <c r="A68" s="37" t="s">
        <v>127</v>
      </c>
      <c r="B68" s="38" t="s">
        <v>128</v>
      </c>
      <c r="C68" s="35" t="n">
        <v>3804.1</v>
      </c>
      <c r="D68" s="35" t="e">
        <f aca="false">C68-#REF!</f>
        <v>#REF!</v>
      </c>
      <c r="E68" s="35" t="n">
        <v>1710</v>
      </c>
      <c r="F68" s="35"/>
      <c r="G68" s="35" t="n">
        <f aca="false">E68+F68</f>
        <v>1710</v>
      </c>
      <c r="H68" s="35" t="n">
        <v>1710</v>
      </c>
      <c r="I68" s="35"/>
      <c r="J68" s="35" t="n">
        <v>1710</v>
      </c>
      <c r="K68" s="35" t="n">
        <v>1710</v>
      </c>
      <c r="L68" s="35"/>
      <c r="M68" s="35" t="n">
        <v>1710</v>
      </c>
      <c r="N68" s="35" t="n">
        <v>1720</v>
      </c>
      <c r="O68" s="35"/>
      <c r="P68" s="35" t="n">
        <f aca="false">O68+N68</f>
        <v>1720</v>
      </c>
      <c r="Q68" s="35" t="n">
        <v>6850</v>
      </c>
      <c r="R68" s="20" t="n">
        <f aca="false">Q68/C68*100</f>
        <v>180.068873058016</v>
      </c>
      <c r="S68" s="20" t="n">
        <f aca="false">Q68-C68</f>
        <v>3045.9</v>
      </c>
    </row>
    <row r="69" s="32" customFormat="true" ht="28.5" hidden="false" customHeight="false" outlineLevel="0" collapsed="false">
      <c r="A69" s="30" t="s">
        <v>129</v>
      </c>
      <c r="B69" s="31" t="s">
        <v>130</v>
      </c>
      <c r="C69" s="29" t="n">
        <f aca="false">SUM(C70)</f>
        <v>3501.6</v>
      </c>
      <c r="D69" s="29" t="e">
        <f aca="false">SUM(D70)</f>
        <v>#REF!</v>
      </c>
      <c r="E69" s="29" t="n">
        <v>850.4</v>
      </c>
      <c r="F69" s="29" t="n">
        <f aca="false">SUM(F70)</f>
        <v>0</v>
      </c>
      <c r="G69" s="29" t="n">
        <f aca="false">SUM(G70)</f>
        <v>850.4</v>
      </c>
      <c r="H69" s="29" t="n">
        <f aca="false">SUM(H70)</f>
        <v>1650</v>
      </c>
      <c r="I69" s="29" t="n">
        <f aca="false">SUM(I70)</f>
        <v>-970</v>
      </c>
      <c r="J69" s="29" t="n">
        <f aca="false">SUM(J70)</f>
        <v>680</v>
      </c>
      <c r="K69" s="29" t="n">
        <f aca="false">SUM(K70)</f>
        <v>2150</v>
      </c>
      <c r="L69" s="29" t="n">
        <f aca="false">SUM(L70)</f>
        <v>-280</v>
      </c>
      <c r="M69" s="29" t="n">
        <f aca="false">SUM(M70)</f>
        <v>1870</v>
      </c>
      <c r="N69" s="29" t="n">
        <f aca="false">SUM(N70)</f>
        <v>617</v>
      </c>
      <c r="O69" s="29" t="n">
        <f aca="false">SUM(O70)</f>
        <v>1250</v>
      </c>
      <c r="P69" s="29" t="n">
        <f aca="false">SUM(P70)</f>
        <v>1867</v>
      </c>
      <c r="Q69" s="29" t="n">
        <f aca="false">SUM(Q70)</f>
        <v>5021.7</v>
      </c>
      <c r="R69" s="20" t="n">
        <f aca="false">Q69/C69*100</f>
        <v>143.411583276217</v>
      </c>
      <c r="S69" s="20" t="n">
        <f aca="false">Q69-C69</f>
        <v>1520.1</v>
      </c>
    </row>
    <row r="70" s="36" customFormat="true" ht="21.75" hidden="false" customHeight="true" outlineLevel="0" collapsed="false">
      <c r="A70" s="33" t="s">
        <v>131</v>
      </c>
      <c r="B70" s="39" t="s">
        <v>132</v>
      </c>
      <c r="C70" s="35" t="n">
        <v>3501.6</v>
      </c>
      <c r="D70" s="35" t="e">
        <f aca="false">C70-#REF!</f>
        <v>#REF!</v>
      </c>
      <c r="E70" s="35" t="n">
        <v>850.4</v>
      </c>
      <c r="F70" s="35"/>
      <c r="G70" s="35" t="n">
        <f aca="false">E70+F70</f>
        <v>850.4</v>
      </c>
      <c r="H70" s="35" t="n">
        <v>1650</v>
      </c>
      <c r="I70" s="35" t="n">
        <v>-970</v>
      </c>
      <c r="J70" s="35" t="n">
        <f aca="false">I70+H70</f>
        <v>680</v>
      </c>
      <c r="K70" s="35" t="n">
        <v>2150</v>
      </c>
      <c r="L70" s="35" t="n">
        <v>-280</v>
      </c>
      <c r="M70" s="35" t="n">
        <f aca="false">K70+L70</f>
        <v>1870</v>
      </c>
      <c r="N70" s="35" t="n">
        <v>617</v>
      </c>
      <c r="O70" s="35" t="n">
        <v>1250</v>
      </c>
      <c r="P70" s="35" t="n">
        <f aca="false">O70+N70</f>
        <v>1867</v>
      </c>
      <c r="Q70" s="35" t="n">
        <v>5021.7</v>
      </c>
      <c r="R70" s="20" t="n">
        <f aca="false">Q70/C70*100</f>
        <v>143.411583276217</v>
      </c>
      <c r="S70" s="20" t="n">
        <f aca="false">Q70-C70</f>
        <v>1520.1</v>
      </c>
    </row>
    <row r="71" s="32" customFormat="true" ht="48" hidden="false" customHeight="true" outlineLevel="1" collapsed="false">
      <c r="A71" s="30" t="s">
        <v>133</v>
      </c>
      <c r="B71" s="31" t="s">
        <v>134</v>
      </c>
      <c r="C71" s="29" t="n">
        <f aca="false">C72</f>
        <v>157796.3</v>
      </c>
      <c r="D71" s="29" t="e">
        <f aca="false">D72</f>
        <v>#REF!</v>
      </c>
      <c r="E71" s="29" t="n">
        <v>41089.92</v>
      </c>
      <c r="F71" s="29" t="n">
        <f aca="false">F72</f>
        <v>0</v>
      </c>
      <c r="G71" s="29" t="n">
        <f aca="false">G72</f>
        <v>41089.92</v>
      </c>
      <c r="H71" s="29" t="n">
        <v>44013.97</v>
      </c>
      <c r="I71" s="29" t="n">
        <f aca="false">I72</f>
        <v>-2400</v>
      </c>
      <c r="J71" s="29" t="n">
        <f aca="false">J72</f>
        <v>41613.97</v>
      </c>
      <c r="K71" s="29" t="n">
        <v>35691.77</v>
      </c>
      <c r="L71" s="29" t="n">
        <f aca="false">L72</f>
        <v>-3471</v>
      </c>
      <c r="M71" s="29" t="n">
        <f aca="false">M72</f>
        <v>32853.87</v>
      </c>
      <c r="N71" s="29" t="n">
        <v>46813.2</v>
      </c>
      <c r="O71" s="29" t="n">
        <f aca="false">O72</f>
        <v>-889.1</v>
      </c>
      <c r="P71" s="29" t="n">
        <f aca="false">P72</f>
        <v>47255.7</v>
      </c>
      <c r="Q71" s="29" t="n">
        <f aca="false">Q72</f>
        <v>155653.9</v>
      </c>
      <c r="R71" s="20" t="n">
        <f aca="false">Q71/C71*100</f>
        <v>98.6423002313743</v>
      </c>
      <c r="S71" s="20" t="n">
        <f aca="false">Q71-C71</f>
        <v>-2142.39999999999</v>
      </c>
    </row>
    <row r="72" s="32" customFormat="true" ht="61.5" hidden="false" customHeight="true" outlineLevel="1" collapsed="false">
      <c r="A72" s="58" t="s">
        <v>133</v>
      </c>
      <c r="B72" s="59" t="s">
        <v>135</v>
      </c>
      <c r="C72" s="35" t="n">
        <v>157796.3</v>
      </c>
      <c r="D72" s="35" t="e">
        <f aca="false">C72-#REF!</f>
        <v>#REF!</v>
      </c>
      <c r="E72" s="35" t="n">
        <v>41089.92</v>
      </c>
      <c r="F72" s="43"/>
      <c r="G72" s="43" t="n">
        <f aca="false">E72+F72</f>
        <v>41089.92</v>
      </c>
      <c r="H72" s="43" t="n">
        <v>44013.97</v>
      </c>
      <c r="I72" s="43" t="n">
        <v>-2400</v>
      </c>
      <c r="J72" s="43" t="n">
        <f aca="false">I72+H72</f>
        <v>41613.97</v>
      </c>
      <c r="K72" s="43" t="n">
        <v>35691.77</v>
      </c>
      <c r="L72" s="43" t="n">
        <v>-3471</v>
      </c>
      <c r="M72" s="43" t="n">
        <f aca="false">L72+K72+633.1</f>
        <v>32853.87</v>
      </c>
      <c r="N72" s="43" t="n">
        <v>46813.2</v>
      </c>
      <c r="O72" s="43" t="n">
        <v>-889.1</v>
      </c>
      <c r="P72" s="43" t="n">
        <f aca="false">O72+N72+1331.6</f>
        <v>47255.7</v>
      </c>
      <c r="Q72" s="35" t="n">
        <v>155653.9</v>
      </c>
      <c r="R72" s="20" t="n">
        <f aca="false">Q72/C72*100</f>
        <v>98.6423002313743</v>
      </c>
      <c r="S72" s="20" t="n">
        <f aca="false">Q72-C72</f>
        <v>-2142.39999999999</v>
      </c>
    </row>
    <row r="73" customFormat="false" ht="28.5" hidden="false" customHeight="false" outlineLevel="1" collapsed="false">
      <c r="A73" s="60" t="s">
        <v>136</v>
      </c>
      <c r="B73" s="61" t="s">
        <v>137</v>
      </c>
      <c r="C73" s="47" t="n">
        <f aca="false">C74</f>
        <v>751</v>
      </c>
      <c r="D73" s="47" t="n">
        <f aca="false">D74</f>
        <v>0</v>
      </c>
      <c r="E73" s="47" t="n">
        <f aca="false">E74</f>
        <v>0</v>
      </c>
      <c r="F73" s="47" t="n">
        <f aca="false">F74</f>
        <v>0</v>
      </c>
      <c r="G73" s="47" t="n">
        <f aca="false">G74</f>
        <v>0</v>
      </c>
      <c r="H73" s="47" t="n">
        <f aca="false">H74</f>
        <v>0</v>
      </c>
      <c r="I73" s="47" t="n">
        <f aca="false">I74</f>
        <v>0</v>
      </c>
      <c r="J73" s="47" t="n">
        <f aca="false">J74</f>
        <v>0</v>
      </c>
      <c r="K73" s="47" t="n">
        <f aca="false">K74</f>
        <v>0</v>
      </c>
      <c r="L73" s="47" t="n">
        <f aca="false">L74</f>
        <v>0</v>
      </c>
      <c r="M73" s="47" t="n">
        <f aca="false">M74</f>
        <v>0</v>
      </c>
      <c r="N73" s="47" t="n">
        <f aca="false">N74</f>
        <v>0</v>
      </c>
      <c r="O73" s="47" t="n">
        <f aca="false">O74</f>
        <v>0</v>
      </c>
      <c r="P73" s="47" t="n">
        <f aca="false">P74</f>
        <v>0</v>
      </c>
      <c r="Q73" s="47" t="n">
        <f aca="false">Q74</f>
        <v>967.9</v>
      </c>
      <c r="R73" s="20" t="n">
        <f aca="false">Q73/C73*100</f>
        <v>128.881491344874</v>
      </c>
      <c r="S73" s="20" t="n">
        <f aca="false">Q73-C73</f>
        <v>216.9</v>
      </c>
    </row>
    <row r="74" customFormat="false" ht="14.25" hidden="false" customHeight="false" outlineLevel="1" collapsed="false">
      <c r="A74" s="60" t="s">
        <v>138</v>
      </c>
      <c r="B74" s="61" t="s">
        <v>139</v>
      </c>
      <c r="C74" s="47" t="n">
        <v>751</v>
      </c>
      <c r="D74" s="47"/>
      <c r="E74" s="29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 t="n">
        <v>967.9</v>
      </c>
      <c r="R74" s="20" t="n">
        <f aca="false">Q74/C74*100</f>
        <v>128.881491344874</v>
      </c>
      <c r="S74" s="20" t="n">
        <f aca="false">Q74-C74</f>
        <v>216.9</v>
      </c>
    </row>
    <row r="75" s="32" customFormat="true" ht="22.5" hidden="false" customHeight="true" outlineLevel="0" collapsed="false">
      <c r="A75" s="30" t="s">
        <v>140</v>
      </c>
      <c r="B75" s="31" t="s">
        <v>141</v>
      </c>
      <c r="C75" s="29" t="n">
        <f aca="false">SUM(C76+C79+C85+C86+C87+C88+C80+C82+C81+C83+C84)</f>
        <v>70869.7</v>
      </c>
      <c r="D75" s="29" t="e">
        <f aca="false">SUM(D76+D79+D85+D86+D87+D88+D80+D82+D81+D83+D84)</f>
        <v>#REF!</v>
      </c>
      <c r="E75" s="29" t="n">
        <v>9850</v>
      </c>
      <c r="F75" s="29" t="n">
        <f aca="false">SUM(F76+F79+F85+F86+F87+F88+F80+F82+F81+F83+F84)</f>
        <v>0</v>
      </c>
      <c r="G75" s="29" t="n">
        <f aca="false">SUM(G76+G79+G85+G86+G87+G88+G80+G82+G81+G83+G84)</f>
        <v>9850</v>
      </c>
      <c r="H75" s="29" t="n">
        <v>9700</v>
      </c>
      <c r="I75" s="29" t="n">
        <f aca="false">SUM(I76+I79+I85+I86+I87+I88+I80+I82+I81+I83+I84)</f>
        <v>5392</v>
      </c>
      <c r="J75" s="29" t="n">
        <f aca="false">SUM(J76+J79+J85+J86+J87+J88+J80+J82+J81+J83+J84)</f>
        <v>15092</v>
      </c>
      <c r="K75" s="29" t="n">
        <v>9600</v>
      </c>
      <c r="L75" s="29" t="n">
        <f aca="false">SUM(L76+L79+L85+L86+L87+L88+L80+L82+L81+L83+L84)</f>
        <v>2339</v>
      </c>
      <c r="M75" s="29" t="n">
        <f aca="false">SUM(M76+M79+M85+M86+M87+M88+M80+M82+M81+M83+M84)</f>
        <v>11939</v>
      </c>
      <c r="N75" s="29" t="n">
        <v>9851</v>
      </c>
      <c r="O75" s="29" t="n">
        <f aca="false">SUM(O76+O79+O85+O86+O87+O88+O80+O82+O81+O83+O84)</f>
        <v>2269</v>
      </c>
      <c r="P75" s="29" t="n">
        <f aca="false">SUM(P76+P79+P85+P86+P87+P88+P80+P82+P81+P83+P84)</f>
        <v>12120</v>
      </c>
      <c r="Q75" s="29" t="n">
        <f aca="false">SUM(Q76+Q79+Q85+Q86+Q87+Q88+Q80+Q82+Q81+Q83+Q84)</f>
        <v>73700.6</v>
      </c>
      <c r="R75" s="20" t="n">
        <f aca="false">Q75/C75*100</f>
        <v>103.994513875464</v>
      </c>
      <c r="S75" s="20" t="n">
        <f aca="false">Q75-C75</f>
        <v>2830.90000000001</v>
      </c>
    </row>
    <row r="76" s="36" customFormat="true" ht="29.25" hidden="false" customHeight="true" outlineLevel="0" collapsed="false">
      <c r="A76" s="33" t="s">
        <v>142</v>
      </c>
      <c r="B76" s="39" t="s">
        <v>143</v>
      </c>
      <c r="C76" s="35" t="n">
        <f aca="false">SUM(C77+C78)</f>
        <v>1083</v>
      </c>
      <c r="D76" s="35" t="e">
        <f aca="false">C76-#REF!</f>
        <v>#REF!</v>
      </c>
      <c r="E76" s="35" t="n">
        <v>1253</v>
      </c>
      <c r="F76" s="35" t="n">
        <f aca="false">SUM(F77:F78)</f>
        <v>0</v>
      </c>
      <c r="G76" s="35" t="n">
        <f aca="false">E76+F76</f>
        <v>1253</v>
      </c>
      <c r="H76" s="35" t="n">
        <v>1253</v>
      </c>
      <c r="I76" s="35" t="n">
        <f aca="false">SUM(I77:I78)</f>
        <v>-1178</v>
      </c>
      <c r="J76" s="35" t="n">
        <f aca="false">SUM(J77:J78)</f>
        <v>75</v>
      </c>
      <c r="K76" s="35" t="n">
        <v>1253</v>
      </c>
      <c r="L76" s="35" t="n">
        <f aca="false">SUM(L77:L78)</f>
        <v>-1000</v>
      </c>
      <c r="M76" s="35" t="n">
        <f aca="false">SUM(M77:M78)</f>
        <v>253</v>
      </c>
      <c r="N76" s="35" t="n">
        <v>1253</v>
      </c>
      <c r="O76" s="35" t="n">
        <f aca="false">SUM(O77:O78)</f>
        <v>-1000</v>
      </c>
      <c r="P76" s="35" t="n">
        <f aca="false">SUM(P77:P78)</f>
        <v>253</v>
      </c>
      <c r="Q76" s="35" t="n">
        <f aca="false">SUM(Q77+Q78)</f>
        <v>1273.4</v>
      </c>
      <c r="R76" s="20" t="n">
        <f aca="false">Q76/C76*100</f>
        <v>117.580794090489</v>
      </c>
      <c r="S76" s="20" t="n">
        <f aca="false">Q76-C76</f>
        <v>190.4</v>
      </c>
    </row>
    <row r="77" customFormat="false" ht="73.5" hidden="false" customHeight="true" outlineLevel="0" collapsed="false">
      <c r="A77" s="37" t="s">
        <v>144</v>
      </c>
      <c r="B77" s="38" t="s">
        <v>145</v>
      </c>
      <c r="C77" s="35" t="n">
        <v>743.5</v>
      </c>
      <c r="D77" s="35" t="e">
        <f aca="false">C77-#REF!</f>
        <v>#REF!</v>
      </c>
      <c r="E77" s="35" t="n">
        <v>1178</v>
      </c>
      <c r="F77" s="35"/>
      <c r="G77" s="35" t="n">
        <f aca="false">E77+F77</f>
        <v>1178</v>
      </c>
      <c r="H77" s="35" t="n">
        <v>1178</v>
      </c>
      <c r="I77" s="35" t="n">
        <v>-1178</v>
      </c>
      <c r="J77" s="35" t="n">
        <f aca="false">I77+H77</f>
        <v>0</v>
      </c>
      <c r="K77" s="35" t="n">
        <v>1178</v>
      </c>
      <c r="L77" s="35" t="n">
        <v>-1000</v>
      </c>
      <c r="M77" s="35" t="n">
        <f aca="false">L77+K77</f>
        <v>178</v>
      </c>
      <c r="N77" s="35" t="n">
        <v>1178</v>
      </c>
      <c r="O77" s="35" t="n">
        <v>-1000</v>
      </c>
      <c r="P77" s="35" t="n">
        <f aca="false">O77+N77</f>
        <v>178</v>
      </c>
      <c r="Q77" s="35" t="n">
        <v>842.2</v>
      </c>
      <c r="R77" s="20" t="n">
        <f aca="false">Q77/C77*100</f>
        <v>113.275050437122</v>
      </c>
      <c r="S77" s="20" t="n">
        <f aca="false">Q77-C77</f>
        <v>98.7000000000001</v>
      </c>
    </row>
    <row r="78" customFormat="false" ht="63" hidden="false" customHeight="true" outlineLevel="0" collapsed="false">
      <c r="A78" s="37" t="s">
        <v>146</v>
      </c>
      <c r="B78" s="38" t="s">
        <v>147</v>
      </c>
      <c r="C78" s="35" t="n">
        <v>339.5</v>
      </c>
      <c r="D78" s="35" t="e">
        <f aca="false">C78-#REF!</f>
        <v>#REF!</v>
      </c>
      <c r="E78" s="35" t="n">
        <v>75</v>
      </c>
      <c r="F78" s="35"/>
      <c r="G78" s="35" t="n">
        <f aca="false">E78+F78</f>
        <v>75</v>
      </c>
      <c r="H78" s="35" t="n">
        <v>75</v>
      </c>
      <c r="I78" s="35"/>
      <c r="J78" s="35" t="n">
        <v>75</v>
      </c>
      <c r="K78" s="35" t="n">
        <v>75</v>
      </c>
      <c r="L78" s="35"/>
      <c r="M78" s="35" t="n">
        <v>75</v>
      </c>
      <c r="N78" s="35" t="n">
        <v>75</v>
      </c>
      <c r="O78" s="35"/>
      <c r="P78" s="35" t="n">
        <f aca="false">O78+N78</f>
        <v>75</v>
      </c>
      <c r="Q78" s="35" t="n">
        <v>431.2</v>
      </c>
      <c r="R78" s="20" t="n">
        <f aca="false">Q78/C78*100</f>
        <v>127.010309278351</v>
      </c>
      <c r="S78" s="20" t="n">
        <f aca="false">Q78-C78</f>
        <v>91.7</v>
      </c>
    </row>
    <row r="79" s="36" customFormat="true" ht="60" hidden="false" customHeight="false" outlineLevel="0" collapsed="false">
      <c r="A79" s="54" t="s">
        <v>148</v>
      </c>
      <c r="B79" s="62" t="s">
        <v>149</v>
      </c>
      <c r="C79" s="35" t="n">
        <v>4138.5</v>
      </c>
      <c r="D79" s="35" t="e">
        <f aca="false">C79-#REF!</f>
        <v>#REF!</v>
      </c>
      <c r="E79" s="35" t="n">
        <v>850</v>
      </c>
      <c r="F79" s="35"/>
      <c r="G79" s="35" t="n">
        <f aca="false">E79+F79</f>
        <v>850</v>
      </c>
      <c r="H79" s="35" t="n">
        <v>700</v>
      </c>
      <c r="I79" s="35" t="n">
        <v>300</v>
      </c>
      <c r="J79" s="35" t="n">
        <f aca="false">I79+H79</f>
        <v>1000</v>
      </c>
      <c r="K79" s="35" t="n">
        <v>600</v>
      </c>
      <c r="L79" s="35" t="n">
        <f aca="false">315+70</f>
        <v>385</v>
      </c>
      <c r="M79" s="35" t="n">
        <f aca="false">L79+K79</f>
        <v>985</v>
      </c>
      <c r="N79" s="35" t="n">
        <v>850</v>
      </c>
      <c r="O79" s="35" t="n">
        <v>315</v>
      </c>
      <c r="P79" s="35" t="n">
        <f aca="false">O79+N79</f>
        <v>1165</v>
      </c>
      <c r="Q79" s="35" t="n">
        <v>3651.8</v>
      </c>
      <c r="R79" s="20" t="n">
        <f aca="false">Q79/C79*100</f>
        <v>88.2397003745318</v>
      </c>
      <c r="S79" s="20" t="n">
        <f aca="false">Q79-C79</f>
        <v>-486.7</v>
      </c>
    </row>
    <row r="80" customFormat="false" ht="68.25" hidden="false" customHeight="true" outlineLevel="1" collapsed="false">
      <c r="A80" s="37" t="s">
        <v>150</v>
      </c>
      <c r="B80" s="38" t="s">
        <v>151</v>
      </c>
      <c r="C80" s="35" t="n">
        <v>1298.8</v>
      </c>
      <c r="D80" s="35" t="e">
        <f aca="false">C80-#REF!</f>
        <v>#REF!</v>
      </c>
      <c r="E80" s="35" t="n">
        <v>335</v>
      </c>
      <c r="F80" s="35"/>
      <c r="G80" s="35" t="n">
        <f aca="false">E80+F80</f>
        <v>335</v>
      </c>
      <c r="H80" s="35" t="n">
        <v>300</v>
      </c>
      <c r="I80" s="35"/>
      <c r="J80" s="35" t="n">
        <v>300</v>
      </c>
      <c r="K80" s="35" t="n">
        <v>300</v>
      </c>
      <c r="L80" s="35"/>
      <c r="M80" s="35" t="n">
        <v>300</v>
      </c>
      <c r="N80" s="35" t="n">
        <v>300</v>
      </c>
      <c r="O80" s="35"/>
      <c r="P80" s="35" t="n">
        <f aca="false">O80+N80</f>
        <v>300</v>
      </c>
      <c r="Q80" s="35" t="n">
        <v>1023.4</v>
      </c>
      <c r="R80" s="20" t="n">
        <f aca="false">Q80/C80*100</f>
        <v>78.7958115183246</v>
      </c>
      <c r="S80" s="20" t="n">
        <f aca="false">Q80-C80</f>
        <v>-275.4</v>
      </c>
    </row>
    <row r="81" customFormat="false" ht="39" hidden="false" customHeight="true" outlineLevel="1" collapsed="false">
      <c r="A81" s="37" t="s">
        <v>152</v>
      </c>
      <c r="B81" s="38" t="s">
        <v>153</v>
      </c>
      <c r="C81" s="35" t="n">
        <v>1478.7</v>
      </c>
      <c r="D81" s="35" t="e">
        <f aca="false">C81-#REF!</f>
        <v>#REF!</v>
      </c>
      <c r="E81" s="35" t="n">
        <v>350</v>
      </c>
      <c r="F81" s="35"/>
      <c r="G81" s="35" t="n">
        <f aca="false">E81+F81</f>
        <v>350</v>
      </c>
      <c r="H81" s="35" t="n">
        <v>300</v>
      </c>
      <c r="I81" s="35"/>
      <c r="J81" s="35" t="n">
        <v>300</v>
      </c>
      <c r="K81" s="35" t="n">
        <v>300</v>
      </c>
      <c r="L81" s="35"/>
      <c r="M81" s="35" t="n">
        <v>300</v>
      </c>
      <c r="N81" s="35" t="n">
        <v>300</v>
      </c>
      <c r="O81" s="35"/>
      <c r="P81" s="35" t="n">
        <f aca="false">O81+N81</f>
        <v>300</v>
      </c>
      <c r="Q81" s="35" t="n">
        <v>1482.1</v>
      </c>
      <c r="R81" s="20" t="n">
        <f aca="false">Q81/C81*100</f>
        <v>100.229931696761</v>
      </c>
      <c r="S81" s="20" t="n">
        <f aca="false">Q81-C81</f>
        <v>3.39999999999986</v>
      </c>
    </row>
    <row r="82" customFormat="false" ht="69.75" hidden="false" customHeight="true" outlineLevel="1" collapsed="false">
      <c r="A82" s="37" t="s">
        <v>154</v>
      </c>
      <c r="B82" s="38" t="s">
        <v>155</v>
      </c>
      <c r="C82" s="35" t="n">
        <v>18485.9</v>
      </c>
      <c r="D82" s="35" t="e">
        <f aca="false">C82-#REF!</f>
        <v>#REF!</v>
      </c>
      <c r="E82" s="35" t="n">
        <v>1515</v>
      </c>
      <c r="F82" s="35"/>
      <c r="G82" s="35" t="n">
        <f aca="false">E82+F82</f>
        <v>1515</v>
      </c>
      <c r="H82" s="35" t="n">
        <v>1515</v>
      </c>
      <c r="I82" s="35" t="n">
        <f aca="false">-663-852</f>
        <v>-1515</v>
      </c>
      <c r="J82" s="35" t="n">
        <f aca="false">H82+I82</f>
        <v>0</v>
      </c>
      <c r="K82" s="35" t="n">
        <v>1515</v>
      </c>
      <c r="L82" s="35" t="n">
        <v>-515</v>
      </c>
      <c r="M82" s="35" t="n">
        <f aca="false">L82+K82</f>
        <v>1000</v>
      </c>
      <c r="N82" s="35" t="n">
        <v>1480</v>
      </c>
      <c r="O82" s="35" t="n">
        <v>-480</v>
      </c>
      <c r="P82" s="35" t="n">
        <f aca="false">O82+N82</f>
        <v>1000</v>
      </c>
      <c r="Q82" s="35" t="n">
        <v>19374.6</v>
      </c>
      <c r="R82" s="20" t="n">
        <f aca="false">Q82/C82*100</f>
        <v>104.807447838623</v>
      </c>
      <c r="S82" s="20" t="n">
        <f aca="false">Q82-C82</f>
        <v>888.699999999997</v>
      </c>
    </row>
    <row r="83" customFormat="false" ht="60.75" hidden="false" customHeight="true" outlineLevel="1" collapsed="false">
      <c r="A83" s="37" t="s">
        <v>156</v>
      </c>
      <c r="B83" s="38" t="s">
        <v>157</v>
      </c>
      <c r="C83" s="35" t="n">
        <v>70</v>
      </c>
      <c r="D83" s="35" t="e">
        <f aca="false">C83-#REF!</f>
        <v>#REF!</v>
      </c>
      <c r="E83" s="35" t="n">
        <v>0</v>
      </c>
      <c r="F83" s="35"/>
      <c r="G83" s="35" t="n">
        <f aca="false">E83+F83</f>
        <v>0</v>
      </c>
      <c r="H83" s="35" t="n">
        <v>35</v>
      </c>
      <c r="I83" s="35"/>
      <c r="J83" s="35" t="n">
        <v>35</v>
      </c>
      <c r="K83" s="35" t="n">
        <v>35</v>
      </c>
      <c r="L83" s="35"/>
      <c r="M83" s="35" t="n">
        <v>35</v>
      </c>
      <c r="N83" s="35" t="n">
        <v>70</v>
      </c>
      <c r="O83" s="35"/>
      <c r="P83" s="35" t="n">
        <f aca="false">O83+N83</f>
        <v>70</v>
      </c>
      <c r="Q83" s="35" t="n">
        <v>0</v>
      </c>
      <c r="R83" s="20" t="n">
        <f aca="false">Q83/C83*100</f>
        <v>0</v>
      </c>
      <c r="S83" s="20" t="n">
        <f aca="false">Q83-C83</f>
        <v>-70</v>
      </c>
    </row>
    <row r="84" customFormat="false" ht="78.75" hidden="false" customHeight="true" outlineLevel="1" collapsed="false">
      <c r="A84" s="37" t="s">
        <v>158</v>
      </c>
      <c r="B84" s="38" t="s">
        <v>159</v>
      </c>
      <c r="C84" s="35" t="n">
        <v>5770.3</v>
      </c>
      <c r="D84" s="35" t="e">
        <f aca="false">C84-#REF!</f>
        <v>#REF!</v>
      </c>
      <c r="E84" s="35" t="n">
        <v>400</v>
      </c>
      <c r="F84" s="35"/>
      <c r="G84" s="35" t="n">
        <f aca="false">E84+F84</f>
        <v>400</v>
      </c>
      <c r="H84" s="35" t="n">
        <v>400</v>
      </c>
      <c r="I84" s="35" t="n">
        <v>1400</v>
      </c>
      <c r="J84" s="35" t="n">
        <f aca="false">I84+H84</f>
        <v>1800</v>
      </c>
      <c r="K84" s="35" t="n">
        <v>400</v>
      </c>
      <c r="L84" s="35" t="n">
        <v>700</v>
      </c>
      <c r="M84" s="35" t="n">
        <f aca="false">L84+K84</f>
        <v>1100</v>
      </c>
      <c r="N84" s="35" t="n">
        <v>401</v>
      </c>
      <c r="O84" s="35" t="n">
        <v>700</v>
      </c>
      <c r="P84" s="35" t="n">
        <f aca="false">O84+N84</f>
        <v>1101</v>
      </c>
      <c r="Q84" s="35" t="n">
        <v>6079.4</v>
      </c>
      <c r="R84" s="20" t="n">
        <f aca="false">Q84/C84*100</f>
        <v>105.356740550751</v>
      </c>
      <c r="S84" s="20" t="n">
        <f aca="false">Q84-C84</f>
        <v>309.099999999999</v>
      </c>
    </row>
    <row r="85" s="36" customFormat="true" ht="34.5" hidden="false" customHeight="true" outlineLevel="1" collapsed="false">
      <c r="A85" s="54" t="s">
        <v>160</v>
      </c>
      <c r="B85" s="62" t="s">
        <v>161</v>
      </c>
      <c r="C85" s="35" t="n">
        <v>880.2</v>
      </c>
      <c r="D85" s="35" t="e">
        <f aca="false">C85-#REF!</f>
        <v>#REF!</v>
      </c>
      <c r="E85" s="35" t="n">
        <v>100</v>
      </c>
      <c r="F85" s="35"/>
      <c r="G85" s="35" t="n">
        <f aca="false">E85+F85</f>
        <v>100</v>
      </c>
      <c r="H85" s="35" t="n">
        <v>100</v>
      </c>
      <c r="I85" s="35" t="n">
        <v>175</v>
      </c>
      <c r="J85" s="35" t="n">
        <f aca="false">I85+H85</f>
        <v>275</v>
      </c>
      <c r="K85" s="35" t="n">
        <v>100</v>
      </c>
      <c r="L85" s="35" t="n">
        <v>100</v>
      </c>
      <c r="M85" s="35" t="n">
        <f aca="false">L85+K85</f>
        <v>200</v>
      </c>
      <c r="N85" s="35" t="n">
        <v>100</v>
      </c>
      <c r="O85" s="35" t="n">
        <v>100</v>
      </c>
      <c r="P85" s="35" t="n">
        <f aca="false">O85+N85</f>
        <v>200</v>
      </c>
      <c r="Q85" s="35" t="n">
        <v>966.4</v>
      </c>
      <c r="R85" s="20" t="n">
        <f aca="false">Q85/C85*100</f>
        <v>109.793228811634</v>
      </c>
      <c r="S85" s="20" t="n">
        <f aca="false">Q85-C85</f>
        <v>86.1999999999999</v>
      </c>
    </row>
    <row r="86" s="36" customFormat="true" ht="63.75" hidden="false" customHeight="true" outlineLevel="1" collapsed="false">
      <c r="A86" s="54" t="s">
        <v>162</v>
      </c>
      <c r="B86" s="62" t="s">
        <v>163</v>
      </c>
      <c r="C86" s="35" t="n">
        <v>4728.7</v>
      </c>
      <c r="D86" s="35" t="e">
        <f aca="false">C86-#REF!</f>
        <v>#REF!</v>
      </c>
      <c r="E86" s="35" t="n">
        <v>1150</v>
      </c>
      <c r="F86" s="35"/>
      <c r="G86" s="35" t="n">
        <f aca="false">E86+F86</f>
        <v>1150</v>
      </c>
      <c r="H86" s="35" t="n">
        <v>1150</v>
      </c>
      <c r="I86" s="35" t="n">
        <v>323</v>
      </c>
      <c r="J86" s="35" t="n">
        <f aca="false">I86+H86</f>
        <v>1473</v>
      </c>
      <c r="K86" s="35" t="n">
        <v>1150</v>
      </c>
      <c r="L86" s="35" t="n">
        <v>150</v>
      </c>
      <c r="M86" s="35" t="n">
        <f aca="false">L86+K86</f>
        <v>1300</v>
      </c>
      <c r="N86" s="35" t="n">
        <v>1150</v>
      </c>
      <c r="O86" s="35" t="n">
        <v>150</v>
      </c>
      <c r="P86" s="35" t="n">
        <f aca="false">O86+N86</f>
        <v>1300</v>
      </c>
      <c r="Q86" s="35" t="n">
        <v>4481.4</v>
      </c>
      <c r="R86" s="20" t="n">
        <f aca="false">Q86/C86*100</f>
        <v>94.7702328335483</v>
      </c>
      <c r="S86" s="20" t="n">
        <f aca="false">Q86-C86</f>
        <v>-247.3</v>
      </c>
    </row>
    <row r="87" customFormat="false" ht="33.75" hidden="false" customHeight="true" outlineLevel="1" collapsed="false">
      <c r="A87" s="37" t="s">
        <v>164</v>
      </c>
      <c r="B87" s="38" t="s">
        <v>165</v>
      </c>
      <c r="C87" s="35" t="n">
        <v>14427.1</v>
      </c>
      <c r="D87" s="35" t="e">
        <f aca="false">C87-#REF!</f>
        <v>#REF!</v>
      </c>
      <c r="E87" s="35" t="n">
        <v>2400</v>
      </c>
      <c r="F87" s="35"/>
      <c r="G87" s="35" t="n">
        <f aca="false">E87+F87</f>
        <v>2400</v>
      </c>
      <c r="H87" s="35" t="n">
        <v>2400</v>
      </c>
      <c r="I87" s="35" t="n">
        <v>1600</v>
      </c>
      <c r="J87" s="35" t="n">
        <f aca="false">I87+H87</f>
        <v>4000</v>
      </c>
      <c r="K87" s="35" t="n">
        <v>2400</v>
      </c>
      <c r="L87" s="35" t="n">
        <v>365</v>
      </c>
      <c r="M87" s="35" t="n">
        <f aca="false">L87+K87</f>
        <v>2765</v>
      </c>
      <c r="N87" s="35" t="n">
        <v>2400</v>
      </c>
      <c r="O87" s="35" t="n">
        <v>365</v>
      </c>
      <c r="P87" s="35" t="n">
        <f aca="false">O87+N87</f>
        <v>2765</v>
      </c>
      <c r="Q87" s="35" t="n">
        <v>16819.8</v>
      </c>
      <c r="R87" s="20" t="n">
        <f aca="false">Q87/C87*100</f>
        <v>116.584760624103</v>
      </c>
      <c r="S87" s="20" t="n">
        <f aca="false">Q87-C87</f>
        <v>2392.7</v>
      </c>
    </row>
    <row r="88" s="36" customFormat="true" ht="33" hidden="false" customHeight="true" outlineLevel="0" collapsed="false">
      <c r="A88" s="33" t="s">
        <v>166</v>
      </c>
      <c r="B88" s="39" t="s">
        <v>167</v>
      </c>
      <c r="C88" s="35" t="n">
        <f aca="false">C89</f>
        <v>18508.5</v>
      </c>
      <c r="D88" s="35" t="e">
        <f aca="false">C88-#REF!</f>
        <v>#REF!</v>
      </c>
      <c r="E88" s="35" t="n">
        <v>1497</v>
      </c>
      <c r="F88" s="35"/>
      <c r="G88" s="35" t="n">
        <f aca="false">E88+F88</f>
        <v>1497</v>
      </c>
      <c r="H88" s="35" t="n">
        <v>1547</v>
      </c>
      <c r="I88" s="35" t="n">
        <f aca="false">I89</f>
        <v>4287</v>
      </c>
      <c r="J88" s="35" t="n">
        <f aca="false">I88+H88</f>
        <v>5834</v>
      </c>
      <c r="K88" s="35" t="n">
        <v>1547</v>
      </c>
      <c r="L88" s="35" t="n">
        <f aca="false">L89</f>
        <v>2154</v>
      </c>
      <c r="M88" s="35" t="n">
        <f aca="false">L88+K88</f>
        <v>3701</v>
      </c>
      <c r="N88" s="35" t="n">
        <v>1547</v>
      </c>
      <c r="O88" s="35" t="n">
        <f aca="false">O89</f>
        <v>2119</v>
      </c>
      <c r="P88" s="35" t="n">
        <f aca="false">O88+N88</f>
        <v>3666</v>
      </c>
      <c r="Q88" s="35" t="n">
        <f aca="false">Q89</f>
        <v>18548.3</v>
      </c>
      <c r="R88" s="20" t="n">
        <f aca="false">Q88/C88*100</f>
        <v>100.215036334657</v>
      </c>
      <c r="S88" s="20" t="n">
        <f aca="false">Q88-C88</f>
        <v>39.7999999999993</v>
      </c>
    </row>
    <row r="89" customFormat="false" ht="48" hidden="false" customHeight="true" outlineLevel="0" collapsed="false">
      <c r="A89" s="37" t="s">
        <v>168</v>
      </c>
      <c r="B89" s="38" t="s">
        <v>169</v>
      </c>
      <c r="C89" s="35" t="n">
        <v>18508.5</v>
      </c>
      <c r="D89" s="35" t="e">
        <f aca="false">C89-#REF!</f>
        <v>#REF!</v>
      </c>
      <c r="E89" s="35" t="n">
        <v>1497</v>
      </c>
      <c r="F89" s="35"/>
      <c r="G89" s="35" t="n">
        <f aca="false">E89+F89</f>
        <v>1497</v>
      </c>
      <c r="H89" s="35" t="n">
        <v>1547</v>
      </c>
      <c r="I89" s="35" t="n">
        <v>4287</v>
      </c>
      <c r="J89" s="35" t="n">
        <f aca="false">I89+H89</f>
        <v>5834</v>
      </c>
      <c r="K89" s="35" t="n">
        <v>1547</v>
      </c>
      <c r="L89" s="35" t="n">
        <f aca="false">426+1213+515</f>
        <v>2154</v>
      </c>
      <c r="M89" s="35" t="n">
        <f aca="false">L89+K89</f>
        <v>3701</v>
      </c>
      <c r="N89" s="35" t="n">
        <v>1547</v>
      </c>
      <c r="O89" s="35" t="n">
        <f aca="false">426+1213+480</f>
        <v>2119</v>
      </c>
      <c r="P89" s="35" t="n">
        <f aca="false">O89+N89</f>
        <v>3666</v>
      </c>
      <c r="Q89" s="35" t="n">
        <v>18548.3</v>
      </c>
      <c r="R89" s="20" t="n">
        <f aca="false">Q89/C89*100</f>
        <v>100.215036334657</v>
      </c>
      <c r="S89" s="20" t="n">
        <f aca="false">Q89-C89</f>
        <v>39.7999999999993</v>
      </c>
    </row>
    <row r="90" s="32" customFormat="true" ht="23.25" hidden="false" customHeight="true" outlineLevel="0" collapsed="false">
      <c r="A90" s="30" t="s">
        <v>170</v>
      </c>
      <c r="B90" s="31" t="s">
        <v>171</v>
      </c>
      <c r="C90" s="29" t="n">
        <f aca="false">C91+C92</f>
        <v>2000</v>
      </c>
      <c r="D90" s="29" t="e">
        <f aca="false">D91+D92</f>
        <v>#REF!</v>
      </c>
      <c r="E90" s="29" t="n">
        <f aca="false">E91+E92</f>
        <v>150</v>
      </c>
      <c r="F90" s="29" t="n">
        <f aca="false">F91+F92</f>
        <v>0</v>
      </c>
      <c r="G90" s="29" t="n">
        <f aca="false">G91+G92</f>
        <v>150</v>
      </c>
      <c r="H90" s="29" t="n">
        <f aca="false">H91+H92</f>
        <v>150</v>
      </c>
      <c r="I90" s="29" t="n">
        <f aca="false">I91+I92</f>
        <v>0</v>
      </c>
      <c r="J90" s="29" t="n">
        <f aca="false">J91+J92</f>
        <v>150</v>
      </c>
      <c r="K90" s="29" t="n">
        <f aca="false">K91+K92</f>
        <v>150</v>
      </c>
      <c r="L90" s="29" t="n">
        <f aca="false">L91+L92</f>
        <v>0</v>
      </c>
      <c r="M90" s="29" t="n">
        <f aca="false">M91+M92</f>
        <v>150</v>
      </c>
      <c r="N90" s="29" t="n">
        <f aca="false">N91+N92</f>
        <v>150</v>
      </c>
      <c r="O90" s="29" t="n">
        <f aca="false">O91+O92</f>
        <v>0</v>
      </c>
      <c r="P90" s="29" t="n">
        <f aca="false">P91+P92</f>
        <v>150</v>
      </c>
      <c r="Q90" s="29" t="n">
        <f aca="false">Q91+Q92</f>
        <v>8688.3</v>
      </c>
      <c r="R90" s="20" t="n">
        <f aca="false">Q90/C90*100</f>
        <v>434.415</v>
      </c>
      <c r="S90" s="20" t="n">
        <f aca="false">Q90-C90</f>
        <v>6688.3</v>
      </c>
    </row>
    <row r="91" s="32" customFormat="true" ht="21" hidden="false" customHeight="true" outlineLevel="0" collapsed="false">
      <c r="A91" s="54" t="s">
        <v>172</v>
      </c>
      <c r="B91" s="31" t="s">
        <v>173</v>
      </c>
      <c r="C91" s="43" t="n">
        <v>0</v>
      </c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 t="n">
        <v>1033.4</v>
      </c>
      <c r="R91" s="20" t="n">
        <v>0</v>
      </c>
      <c r="S91" s="20" t="n">
        <f aca="false">Q91-C91</f>
        <v>1033.4</v>
      </c>
    </row>
    <row r="92" s="36" customFormat="true" ht="20.25" hidden="false" customHeight="true" outlineLevel="0" collapsed="false">
      <c r="A92" s="33" t="s">
        <v>174</v>
      </c>
      <c r="B92" s="39" t="s">
        <v>175</v>
      </c>
      <c r="C92" s="35" t="n">
        <f aca="false">SUM(C93)</f>
        <v>2000</v>
      </c>
      <c r="D92" s="35" t="e">
        <f aca="false">C92-#REF!</f>
        <v>#REF!</v>
      </c>
      <c r="E92" s="35" t="n">
        <v>150</v>
      </c>
      <c r="F92" s="35"/>
      <c r="G92" s="35" t="n">
        <f aca="false">E92+F92</f>
        <v>150</v>
      </c>
      <c r="H92" s="35" t="n">
        <v>150</v>
      </c>
      <c r="I92" s="35" t="n">
        <f aca="false">I93</f>
        <v>0</v>
      </c>
      <c r="J92" s="35" t="n">
        <f aca="false">SUM(J93)</f>
        <v>150</v>
      </c>
      <c r="K92" s="35" t="n">
        <v>150</v>
      </c>
      <c r="L92" s="35" t="n">
        <f aca="false">L93</f>
        <v>0</v>
      </c>
      <c r="M92" s="35" t="n">
        <f aca="false">SUM(M93)</f>
        <v>150</v>
      </c>
      <c r="N92" s="35" t="n">
        <v>150</v>
      </c>
      <c r="O92" s="35" t="n">
        <f aca="false">O93</f>
        <v>0</v>
      </c>
      <c r="P92" s="35" t="n">
        <f aca="false">O92+N92</f>
        <v>150</v>
      </c>
      <c r="Q92" s="35" t="n">
        <f aca="false">SUM(Q93)</f>
        <v>7654.9</v>
      </c>
      <c r="R92" s="20" t="n">
        <f aca="false">Q92/C92*100</f>
        <v>382.745</v>
      </c>
      <c r="S92" s="20" t="n">
        <f aca="false">Q92-C92</f>
        <v>5654.9</v>
      </c>
    </row>
    <row r="93" customFormat="false" ht="18.75" hidden="false" customHeight="true" outlineLevel="0" collapsed="false">
      <c r="A93" s="37" t="s">
        <v>176</v>
      </c>
      <c r="B93" s="38" t="s">
        <v>177</v>
      </c>
      <c r="C93" s="35" t="n">
        <v>2000</v>
      </c>
      <c r="D93" s="35" t="e">
        <f aca="false">C93-#REF!</f>
        <v>#REF!</v>
      </c>
      <c r="E93" s="35" t="n">
        <v>150</v>
      </c>
      <c r="F93" s="35"/>
      <c r="G93" s="35" t="n">
        <f aca="false">E93+F93</f>
        <v>150</v>
      </c>
      <c r="H93" s="35" t="n">
        <v>150</v>
      </c>
      <c r="I93" s="35" t="n">
        <v>0</v>
      </c>
      <c r="J93" s="35" t="n">
        <f aca="false">I93+H93</f>
        <v>150</v>
      </c>
      <c r="K93" s="35" t="n">
        <v>150</v>
      </c>
      <c r="L93" s="35"/>
      <c r="M93" s="35" t="n">
        <f aca="false">L93+K93</f>
        <v>150</v>
      </c>
      <c r="N93" s="35" t="n">
        <v>150</v>
      </c>
      <c r="O93" s="35"/>
      <c r="P93" s="35" t="n">
        <f aca="false">O93+N93</f>
        <v>150</v>
      </c>
      <c r="Q93" s="35" t="n">
        <v>7654.9</v>
      </c>
      <c r="R93" s="20" t="n">
        <f aca="false">Q93/C93*100</f>
        <v>382.745</v>
      </c>
      <c r="S93" s="20" t="n">
        <f aca="false">Q93-C93</f>
        <v>5654.9</v>
      </c>
    </row>
    <row r="94" customFormat="false" ht="35.25" hidden="false" customHeight="true" outlineLevel="1" collapsed="false">
      <c r="A94" s="63" t="s">
        <v>178</v>
      </c>
      <c r="B94" s="64" t="s">
        <v>179</v>
      </c>
      <c r="C94" s="65" t="n">
        <v>0</v>
      </c>
      <c r="D94" s="66"/>
      <c r="E94" s="67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5" t="n">
        <v>-2028.6</v>
      </c>
      <c r="R94" s="20" t="n">
        <v>0</v>
      </c>
      <c r="S94" s="20" t="n">
        <f aca="false">Q94-C94</f>
        <v>-2028.6</v>
      </c>
    </row>
    <row r="95" s="68" customFormat="true" ht="19.5" hidden="false" customHeight="true" outlineLevel="0" collapsed="false">
      <c r="A95" s="27" t="s">
        <v>180</v>
      </c>
      <c r="B95" s="28" t="s">
        <v>181</v>
      </c>
      <c r="C95" s="29" t="n">
        <f aca="false">C96+C102</f>
        <v>2802868.5</v>
      </c>
      <c r="D95" s="29" t="e">
        <f aca="false">D96+D102</f>
        <v>#REF!</v>
      </c>
      <c r="E95" s="29" t="n">
        <v>597932.3</v>
      </c>
      <c r="F95" s="29" t="n">
        <f aca="false">F96+F102</f>
        <v>5393.6</v>
      </c>
      <c r="G95" s="29" t="n">
        <f aca="false">G96+G102</f>
        <v>603325.9</v>
      </c>
      <c r="H95" s="29" t="n">
        <v>766387.5</v>
      </c>
      <c r="I95" s="29" t="n">
        <f aca="false">I96+I102</f>
        <v>48432.9</v>
      </c>
      <c r="J95" s="29" t="n">
        <f aca="false">J96+J102</f>
        <v>814820.4</v>
      </c>
      <c r="K95" s="29" t="n">
        <v>536166.2</v>
      </c>
      <c r="L95" s="29" t="n">
        <f aca="false">L96+L102</f>
        <v>23912.5</v>
      </c>
      <c r="M95" s="29" t="n">
        <f aca="false">M96+M102</f>
        <v>713968.8</v>
      </c>
      <c r="N95" s="29" t="n">
        <v>595879.5</v>
      </c>
      <c r="O95" s="29" t="n">
        <f aca="false">O96+O102</f>
        <v>9765.4</v>
      </c>
      <c r="P95" s="29" t="n">
        <f aca="false">P96+P102</f>
        <v>605423.9</v>
      </c>
      <c r="Q95" s="29" t="n">
        <f aca="false">Q96+Q102</f>
        <v>2718543.1</v>
      </c>
      <c r="R95" s="20" t="n">
        <f aca="false">Q95/C95*100</f>
        <v>96.9914607124808</v>
      </c>
      <c r="S95" s="20" t="n">
        <f aca="false">Q95-C95</f>
        <v>-84325.3999999999</v>
      </c>
    </row>
    <row r="96" s="32" customFormat="true" ht="28.5" hidden="false" customHeight="false" outlineLevel="0" collapsed="false">
      <c r="A96" s="30" t="s">
        <v>182</v>
      </c>
      <c r="B96" s="31" t="s">
        <v>183</v>
      </c>
      <c r="C96" s="29" t="n">
        <f aca="false">SUM(C97+C98+C100+C101+C99)</f>
        <v>2786530.7</v>
      </c>
      <c r="D96" s="29" t="e">
        <f aca="false">SUM(D97+D98+D100+D101+D99)</f>
        <v>#REF!</v>
      </c>
      <c r="E96" s="29" t="n">
        <v>594888.6</v>
      </c>
      <c r="F96" s="29" t="n">
        <f aca="false">SUM(F97+F98+F100+F101+F99)</f>
        <v>5393.6</v>
      </c>
      <c r="G96" s="29" t="n">
        <f aca="false">SUM(G97+G98+G100+G101+G99)</f>
        <v>600282.2</v>
      </c>
      <c r="H96" s="29" t="n">
        <v>764208.4</v>
      </c>
      <c r="I96" s="29" t="n">
        <f aca="false">SUM(I97+I98+I100+I101+I99)</f>
        <v>44389.7</v>
      </c>
      <c r="J96" s="29" t="n">
        <f aca="false">SUM(J97+J98+J100+J101+J99)</f>
        <v>808598.1</v>
      </c>
      <c r="K96" s="29" t="n">
        <v>534030.4</v>
      </c>
      <c r="L96" s="29" t="n">
        <f aca="false">SUM(L97+L98+L100+L101+L99)</f>
        <v>24012.5</v>
      </c>
      <c r="M96" s="29" t="n">
        <f aca="false">SUM(M97+M98+M100+M101+M99)</f>
        <v>711903</v>
      </c>
      <c r="N96" s="29" t="n">
        <v>593260</v>
      </c>
      <c r="O96" s="29" t="n">
        <f aca="false">SUM(O97+O98+O100+O101+O99)</f>
        <v>9865.4</v>
      </c>
      <c r="P96" s="29" t="n">
        <f aca="false">SUM(P97+P98+P100+P101+P99)</f>
        <v>602904.4</v>
      </c>
      <c r="Q96" s="29" t="n">
        <f aca="false">SUM(Q97+Q98+Q100+Q101+Q99)</f>
        <v>2702096.7</v>
      </c>
      <c r="R96" s="20" t="n">
        <f aca="false">Q96/C96*100</f>
        <v>96.9699239272691</v>
      </c>
      <c r="S96" s="20" t="n">
        <f aca="false">Q96-C96</f>
        <v>-84434</v>
      </c>
    </row>
    <row r="97" s="36" customFormat="true" ht="20.25" hidden="false" customHeight="true" outlineLevel="0" collapsed="false">
      <c r="A97" s="54" t="s">
        <v>184</v>
      </c>
      <c r="B97" s="62" t="s">
        <v>185</v>
      </c>
      <c r="C97" s="35" t="n">
        <v>483268</v>
      </c>
      <c r="D97" s="35" t="e">
        <f aca="false">C97-#REF!</f>
        <v>#REF!</v>
      </c>
      <c r="E97" s="35" t="n">
        <v>120818</v>
      </c>
      <c r="F97" s="35" t="n">
        <v>0</v>
      </c>
      <c r="G97" s="35" t="n">
        <f aca="false">E97+F97</f>
        <v>120818</v>
      </c>
      <c r="H97" s="35" t="n">
        <v>143825</v>
      </c>
      <c r="I97" s="35" t="n">
        <v>0</v>
      </c>
      <c r="J97" s="35" t="n">
        <v>143825</v>
      </c>
      <c r="K97" s="35" t="n">
        <v>97809</v>
      </c>
      <c r="L97" s="35" t="n">
        <v>0</v>
      </c>
      <c r="M97" s="35" t="n">
        <v>97809</v>
      </c>
      <c r="N97" s="35" t="n">
        <v>120816</v>
      </c>
      <c r="O97" s="35" t="n">
        <v>0</v>
      </c>
      <c r="P97" s="35" t="n">
        <v>120816</v>
      </c>
      <c r="Q97" s="35" t="n">
        <v>527317.3</v>
      </c>
      <c r="R97" s="20" t="n">
        <f aca="false">Q97/C97*100</f>
        <v>109.114880356241</v>
      </c>
      <c r="S97" s="20" t="n">
        <f aca="false">Q97-C97</f>
        <v>44049.3000000001</v>
      </c>
    </row>
    <row r="98" s="36" customFormat="true" ht="20.25" hidden="false" customHeight="true" outlineLevel="0" collapsed="false">
      <c r="A98" s="54" t="s">
        <v>186</v>
      </c>
      <c r="B98" s="62" t="s">
        <v>187</v>
      </c>
      <c r="C98" s="35" t="n">
        <v>539950.4</v>
      </c>
      <c r="D98" s="35" t="e">
        <f aca="false">C98-#REF!</f>
        <v>#REF!</v>
      </c>
      <c r="E98" s="35" t="n">
        <v>118453.7</v>
      </c>
      <c r="F98" s="35" t="n">
        <v>5393.5</v>
      </c>
      <c r="G98" s="35" t="n">
        <f aca="false">E98+F98</f>
        <v>123847.2</v>
      </c>
      <c r="H98" s="35" t="n">
        <v>120216.5</v>
      </c>
      <c r="I98" s="35" t="n">
        <v>38857.9</v>
      </c>
      <c r="J98" s="35" t="n">
        <f aca="false">I98+H98</f>
        <v>159074.4</v>
      </c>
      <c r="K98" s="35" t="n">
        <v>111354.5</v>
      </c>
      <c r="L98" s="35" t="n">
        <v>5084</v>
      </c>
      <c r="M98" s="35" t="n">
        <f aca="false">L98+K98-239.9</f>
        <v>116198.6</v>
      </c>
      <c r="N98" s="35" t="n">
        <v>115784</v>
      </c>
      <c r="O98" s="35" t="n">
        <v>8451.4</v>
      </c>
      <c r="P98" s="35" t="n">
        <f aca="false">O98+N98-221</f>
        <v>124014.4</v>
      </c>
      <c r="Q98" s="35" t="n">
        <v>528412.2</v>
      </c>
      <c r="R98" s="20" t="n">
        <f aca="false">Q98/C98*100</f>
        <v>97.8631000180757</v>
      </c>
      <c r="S98" s="20" t="n">
        <f aca="false">Q98-C98</f>
        <v>-11538.2000000001</v>
      </c>
    </row>
    <row r="99" s="36" customFormat="true" ht="20.25" hidden="false" customHeight="true" outlineLevel="0" collapsed="false">
      <c r="A99" s="54" t="s">
        <v>188</v>
      </c>
      <c r="B99" s="62" t="s">
        <v>189</v>
      </c>
      <c r="C99" s="35" t="n">
        <v>1031601.1</v>
      </c>
      <c r="D99" s="35" t="e">
        <f aca="false">C99-#REF!</f>
        <v>#REF!</v>
      </c>
      <c r="E99" s="35" t="n">
        <v>253126.9</v>
      </c>
      <c r="F99" s="35" t="n">
        <v>0.1</v>
      </c>
      <c r="G99" s="35" t="n">
        <f aca="false">F99+E99</f>
        <v>253127</v>
      </c>
      <c r="H99" s="35" t="n">
        <v>364338.2</v>
      </c>
      <c r="I99" s="35" t="n">
        <v>-8004</v>
      </c>
      <c r="J99" s="35" t="n">
        <f aca="false">I99+H99</f>
        <v>356334.2</v>
      </c>
      <c r="K99" s="35" t="n">
        <v>194303.1</v>
      </c>
      <c r="L99" s="35" t="n">
        <v>-8004</v>
      </c>
      <c r="M99" s="35" t="n">
        <f aca="false">L99+K99</f>
        <v>186299.1</v>
      </c>
      <c r="N99" s="35" t="n">
        <v>257845.8</v>
      </c>
      <c r="O99" s="35" t="n">
        <v>-8005</v>
      </c>
      <c r="P99" s="35" t="n">
        <f aca="false">O99+N99</f>
        <v>249840.8</v>
      </c>
      <c r="Q99" s="35" t="n">
        <v>935599.8</v>
      </c>
      <c r="R99" s="20" t="n">
        <f aca="false">Q99/C99*100</f>
        <v>90.6939513732585</v>
      </c>
      <c r="S99" s="20" t="n">
        <f aca="false">Q99-C99</f>
        <v>-96001.2999999999</v>
      </c>
    </row>
    <row r="100" s="36" customFormat="true" ht="20.25" hidden="false" customHeight="true" outlineLevel="0" collapsed="false">
      <c r="A100" s="54" t="s">
        <v>190</v>
      </c>
      <c r="B100" s="62" t="s">
        <v>191</v>
      </c>
      <c r="C100" s="35" t="n">
        <v>720282.9</v>
      </c>
      <c r="D100" s="35" t="e">
        <f aca="false">C100-#REF!</f>
        <v>#REF!</v>
      </c>
      <c r="E100" s="35" t="n">
        <v>99580</v>
      </c>
      <c r="F100" s="35"/>
      <c r="G100" s="35" t="n">
        <f aca="false">E100+F100</f>
        <v>99580</v>
      </c>
      <c r="H100" s="35" t="n">
        <v>132917.7</v>
      </c>
      <c r="I100" s="35" t="n">
        <v>120</v>
      </c>
      <c r="J100" s="35" t="n">
        <f aca="false">I100+H100</f>
        <v>133037.7</v>
      </c>
      <c r="K100" s="35" t="n">
        <v>130563.8</v>
      </c>
      <c r="L100" s="35" t="n">
        <v>19770</v>
      </c>
      <c r="M100" s="35" t="n">
        <f aca="false">L100+K100+154100</f>
        <v>304433.8</v>
      </c>
      <c r="N100" s="35" t="n">
        <v>98814.2</v>
      </c>
      <c r="O100" s="35" t="n">
        <v>6169</v>
      </c>
      <c r="P100" s="35" t="n">
        <f aca="false">O100+N100</f>
        <v>104983.2</v>
      </c>
      <c r="Q100" s="35" t="n">
        <v>700062.3</v>
      </c>
      <c r="R100" s="20" t="n">
        <f aca="false">Q100/C100*100</f>
        <v>97.1926863736457</v>
      </c>
      <c r="S100" s="20" t="n">
        <f aca="false">Q100-C100</f>
        <v>-20220.6</v>
      </c>
    </row>
    <row r="101" s="36" customFormat="true" ht="30.75" hidden="false" customHeight="true" outlineLevel="0" collapsed="false">
      <c r="A101" s="54" t="s">
        <v>192</v>
      </c>
      <c r="B101" s="62" t="s">
        <v>193</v>
      </c>
      <c r="C101" s="35" t="n">
        <v>11428.3</v>
      </c>
      <c r="D101" s="35" t="e">
        <f aca="false">C101-#REF!</f>
        <v>#REF!</v>
      </c>
      <c r="E101" s="35" t="n">
        <v>2910</v>
      </c>
      <c r="F101" s="35"/>
      <c r="G101" s="35" t="n">
        <f aca="false">E101+F101</f>
        <v>2910</v>
      </c>
      <c r="H101" s="35" t="n">
        <v>2911</v>
      </c>
      <c r="I101" s="35" t="n">
        <v>13415.8</v>
      </c>
      <c r="J101" s="35" t="n">
        <f aca="false">I101+H101</f>
        <v>16326.8</v>
      </c>
      <c r="K101" s="35" t="n">
        <v>0</v>
      </c>
      <c r="L101" s="35" t="n">
        <v>7162.5</v>
      </c>
      <c r="M101" s="35" t="n">
        <f aca="false">L101+K101</f>
        <v>7162.5</v>
      </c>
      <c r="N101" s="35" t="n">
        <v>0</v>
      </c>
      <c r="O101" s="35" t="n">
        <v>3250</v>
      </c>
      <c r="P101" s="35" t="n">
        <f aca="false">O101+N101</f>
        <v>3250</v>
      </c>
      <c r="Q101" s="35" t="n">
        <v>10705.1</v>
      </c>
      <c r="R101" s="20" t="n">
        <f aca="false">Q101/C101*100</f>
        <v>93.6718497064305</v>
      </c>
      <c r="S101" s="20" t="n">
        <f aca="false">Q101-C101</f>
        <v>-723.199999999999</v>
      </c>
    </row>
    <row r="102" s="68" customFormat="true" ht="30.75" hidden="false" customHeight="true" outlineLevel="0" collapsed="false">
      <c r="A102" s="54" t="s">
        <v>194</v>
      </c>
      <c r="B102" s="62" t="s">
        <v>195</v>
      </c>
      <c r="C102" s="43" t="n">
        <v>16337.8</v>
      </c>
      <c r="D102" s="43" t="e">
        <f aca="false">C102-#REF!</f>
        <v>#REF!</v>
      </c>
      <c r="E102" s="43" t="n">
        <v>3043.7</v>
      </c>
      <c r="F102" s="43"/>
      <c r="G102" s="43" t="n">
        <f aca="false">E102+F102</f>
        <v>3043.7</v>
      </c>
      <c r="H102" s="43" t="n">
        <v>2179.1</v>
      </c>
      <c r="I102" s="43" t="n">
        <v>4043.2</v>
      </c>
      <c r="J102" s="43" t="n">
        <f aca="false">I102+H102</f>
        <v>6222.3</v>
      </c>
      <c r="K102" s="43" t="n">
        <v>2135.8</v>
      </c>
      <c r="L102" s="43" t="n">
        <v>-100</v>
      </c>
      <c r="M102" s="43" t="n">
        <f aca="false">L102+K102+30</f>
        <v>2065.8</v>
      </c>
      <c r="N102" s="43" t="n">
        <v>2619.5</v>
      </c>
      <c r="O102" s="35" t="n">
        <v>-100</v>
      </c>
      <c r="P102" s="43" t="n">
        <f aca="false">O102+N102</f>
        <v>2519.5</v>
      </c>
      <c r="Q102" s="43" t="n">
        <v>16446.4</v>
      </c>
      <c r="R102" s="20" t="n">
        <f aca="false">Q102/C102*100</f>
        <v>100.664716179657</v>
      </c>
      <c r="S102" s="20" t="n">
        <f aca="false">Q102-C102</f>
        <v>108.600000000002</v>
      </c>
    </row>
    <row r="103" s="70" customFormat="true" ht="18.75" hidden="false" customHeight="true" outlineLevel="0" collapsed="false">
      <c r="A103" s="69"/>
      <c r="B103" s="69" t="s">
        <v>196</v>
      </c>
      <c r="C103" s="29" t="n">
        <f aca="false">SUM(C13+C95)</f>
        <v>5372586.5</v>
      </c>
      <c r="D103" s="29" t="e">
        <f aca="false">SUM(D13+D95)</f>
        <v>#REF!</v>
      </c>
      <c r="E103" s="29" t="n">
        <v>1124472.02</v>
      </c>
      <c r="F103" s="29" t="n">
        <f aca="false">SUM(F13+F95)</f>
        <v>5393.6</v>
      </c>
      <c r="G103" s="29" t="n">
        <f aca="false">SUM(G13+G95)</f>
        <v>1116585.62</v>
      </c>
      <c r="H103" s="29" t="n">
        <v>1411876.97</v>
      </c>
      <c r="I103" s="29" t="n">
        <f aca="false">SUM(I13+I95)</f>
        <v>71004.4</v>
      </c>
      <c r="J103" s="29" t="n">
        <f aca="false">SUM(J13+J95)</f>
        <v>1445461.37</v>
      </c>
      <c r="K103" s="29" t="n">
        <v>1157403.97</v>
      </c>
      <c r="L103" s="29" t="n">
        <f aca="false">SUM(L13+L95)+154100</f>
        <v>234779.1</v>
      </c>
      <c r="M103" s="29" t="n">
        <f aca="false">SUM(M13+M95)</f>
        <v>1980696.04</v>
      </c>
      <c r="N103" s="29" t="n">
        <v>1309743</v>
      </c>
      <c r="O103" s="29" t="e">
        <f aca="false">SUM(O13+O95)</f>
        <v>#REF!</v>
      </c>
      <c r="P103" s="29" t="n">
        <f aca="false">SUM(P13+P95)</f>
        <v>2493388.91</v>
      </c>
      <c r="Q103" s="29" t="n">
        <f aca="false">SUM(Q13+Q95)</f>
        <v>5370849</v>
      </c>
      <c r="R103" s="20" t="n">
        <f aca="false">Q103/C103*100</f>
        <v>99.9676598971464</v>
      </c>
      <c r="S103" s="20" t="n">
        <f aca="false">Q103-C103</f>
        <v>-1737.5</v>
      </c>
    </row>
    <row r="104" s="73" customFormat="true" ht="18.75" hidden="false" customHeight="true" outlineLevel="0" collapsed="false">
      <c r="A104" s="69"/>
      <c r="B104" s="69" t="s">
        <v>197</v>
      </c>
      <c r="C104" s="71" t="n">
        <v>5749761.8</v>
      </c>
      <c r="D104" s="71" t="n">
        <f aca="false">F104+I104+L104+O104</f>
        <v>343941.4</v>
      </c>
      <c r="E104" s="40" t="n">
        <v>1518260.6</v>
      </c>
      <c r="F104" s="40" t="n">
        <f aca="false">G104-E104</f>
        <v>5393.59999999986</v>
      </c>
      <c r="G104" s="40" t="n">
        <v>1523654.2</v>
      </c>
      <c r="H104" s="40" t="n">
        <v>1547915.2</v>
      </c>
      <c r="I104" s="40" t="n">
        <f aca="false">J104-H104</f>
        <v>47080.2</v>
      </c>
      <c r="J104" s="40" t="n">
        <v>1594995.4</v>
      </c>
      <c r="K104" s="40" t="n">
        <v>1120504.2</v>
      </c>
      <c r="L104" s="40" t="n">
        <f aca="false">M104-K104</f>
        <v>259068.7</v>
      </c>
      <c r="M104" s="40" t="n">
        <f aca="false">1225049.7+154100+423.2</f>
        <v>1379572.9</v>
      </c>
      <c r="N104" s="40" t="n">
        <v>1087448.4</v>
      </c>
      <c r="O104" s="40" t="n">
        <f aca="false">P104-N104</f>
        <v>32398.9000000001</v>
      </c>
      <c r="P104" s="40" t="n">
        <f aca="false">1118736.7+1110.6</f>
        <v>1119847.3</v>
      </c>
      <c r="Q104" s="72" t="n">
        <v>5750364.7</v>
      </c>
      <c r="R104" s="20" t="n">
        <f aca="false">Q104/C104*100</f>
        <v>100.010485651771</v>
      </c>
      <c r="S104" s="20" t="n">
        <f aca="false">Q104-C104</f>
        <v>602.900000000373</v>
      </c>
    </row>
    <row r="105" s="73" customFormat="true" ht="18.75" hidden="false" customHeight="true" outlineLevel="0" collapsed="false">
      <c r="A105" s="69"/>
      <c r="B105" s="69" t="s">
        <v>198</v>
      </c>
      <c r="C105" s="47" t="n">
        <f aca="false">C103-C104</f>
        <v>-377175.3</v>
      </c>
      <c r="D105" s="47" t="e">
        <f aca="false">D103-D104</f>
        <v>#REF!</v>
      </c>
      <c r="E105" s="47" t="n">
        <v>-393788.58</v>
      </c>
      <c r="F105" s="47" t="n">
        <f aca="false">F103-F104</f>
        <v>1.40062184073031E-010</v>
      </c>
      <c r="G105" s="47" t="n">
        <f aca="false">G103-G104</f>
        <v>-407068.58</v>
      </c>
      <c r="H105" s="47" t="n">
        <v>-136038.23</v>
      </c>
      <c r="I105" s="47" t="n">
        <f aca="false">I103-I104</f>
        <v>23924.2</v>
      </c>
      <c r="J105" s="47" t="n">
        <f aca="false">J103-J104</f>
        <v>-149534.03</v>
      </c>
      <c r="K105" s="47" t="n">
        <v>36899.7700000003</v>
      </c>
      <c r="L105" s="47" t="n">
        <f aca="false">L103-L104</f>
        <v>-24289.5999999999</v>
      </c>
      <c r="M105" s="47" t="n">
        <f aca="false">M103-M104</f>
        <v>601123.14</v>
      </c>
      <c r="N105" s="47" t="n">
        <v>222294.6</v>
      </c>
      <c r="O105" s="47" t="e">
        <f aca="false">O103-O104</f>
        <v>#REF!</v>
      </c>
      <c r="P105" s="47" t="n">
        <f aca="false">P103-P104</f>
        <v>1373541.61</v>
      </c>
      <c r="Q105" s="47" t="n">
        <f aca="false">Q103-Q104</f>
        <v>-379515.7</v>
      </c>
      <c r="R105" s="20" t="n">
        <f aca="false">Q105/C105*100</f>
        <v>100.620507228337</v>
      </c>
      <c r="S105" s="20" t="n">
        <f aca="false">Q105-C105</f>
        <v>-2340.40000000037</v>
      </c>
    </row>
    <row r="106" s="73" customFormat="true" ht="14.25" hidden="false" customHeight="false" outlineLevel="0" collapsed="false">
      <c r="A106" s="74"/>
      <c r="B106" s="75" t="s">
        <v>199</v>
      </c>
      <c r="C106" s="45" t="n">
        <f aca="false">C112+C120+C121+C122+C123</f>
        <v>377175.3</v>
      </c>
      <c r="D106" s="29" t="e">
        <f aca="false">D112+D120+D121</f>
        <v>#REF!</v>
      </c>
      <c r="E106" s="29" t="n">
        <f aca="false">E112+E120+E121</f>
        <v>393788.6</v>
      </c>
      <c r="F106" s="29" t="n">
        <f aca="false">F112+F120+F121</f>
        <v>0</v>
      </c>
      <c r="G106" s="29" t="n">
        <f aca="false">G112+G120+G121</f>
        <v>393788.6</v>
      </c>
      <c r="H106" s="29" t="n">
        <f aca="false">H112+H120+H121</f>
        <v>-363961.8</v>
      </c>
      <c r="I106" s="29" t="n">
        <f aca="false">I112+I120+I121</f>
        <v>513495.8</v>
      </c>
      <c r="J106" s="29" t="n">
        <f aca="false">J112+J120+J121</f>
        <v>149534</v>
      </c>
      <c r="K106" s="29" t="n">
        <f aca="false">K112+K120+K121</f>
        <v>-36899.8</v>
      </c>
      <c r="L106" s="29" t="n">
        <f aca="false">L112+L120+L121</f>
        <v>36266.4</v>
      </c>
      <c r="M106" s="29" t="n">
        <f aca="false">M112+M120+M121</f>
        <v>-633.399999999976</v>
      </c>
      <c r="N106" s="29" t="n">
        <f aca="false">N112+N120+N121</f>
        <v>-222294.6</v>
      </c>
      <c r="O106" s="29" t="n">
        <f aca="false">O112+O120+O121</f>
        <v>-51304</v>
      </c>
      <c r="P106" s="29" t="n">
        <f aca="false">P112+P120+P121</f>
        <v>-273598.6</v>
      </c>
      <c r="Q106" s="45" t="n">
        <f aca="false">Q112+Q120+Q121+Q122+Q123</f>
        <v>379515.699999999</v>
      </c>
      <c r="R106" s="20" t="n">
        <f aca="false">Q106/C106*100</f>
        <v>100.620507228336</v>
      </c>
      <c r="S106" s="20" t="n">
        <f aca="false">Q106-C106</f>
        <v>2340.39999999938</v>
      </c>
    </row>
    <row r="107" s="70" customFormat="true" ht="60" hidden="true" customHeight="false" outlineLevel="1" collapsed="false">
      <c r="A107" s="76" t="s">
        <v>200</v>
      </c>
      <c r="B107" s="77" t="s">
        <v>201</v>
      </c>
      <c r="C107" s="29" t="n">
        <f aca="false">G107+J107+M107+P107</f>
        <v>0</v>
      </c>
      <c r="D107" s="29" t="e">
        <f aca="false">C107-#REF!</f>
        <v>#REF!</v>
      </c>
      <c r="E107" s="78" t="n">
        <v>0</v>
      </c>
      <c r="F107" s="79"/>
      <c r="G107" s="29" t="n">
        <f aca="false">E107+F107</f>
        <v>0</v>
      </c>
      <c r="H107" s="78" t="n">
        <v>500000</v>
      </c>
      <c r="I107" s="79" t="n">
        <v>-500000</v>
      </c>
      <c r="J107" s="29" t="n">
        <f aca="false">H107+I107</f>
        <v>0</v>
      </c>
      <c r="K107" s="78" t="n">
        <v>0</v>
      </c>
      <c r="L107" s="79"/>
      <c r="M107" s="29" t="n">
        <f aca="false">K107+L107</f>
        <v>0</v>
      </c>
      <c r="N107" s="78" t="n">
        <v>0</v>
      </c>
      <c r="O107" s="79"/>
      <c r="P107" s="29" t="n">
        <f aca="false">N107+O107</f>
        <v>0</v>
      </c>
      <c r="Q107" s="29" t="n">
        <f aca="false">U107+X107+AB107+AE107</f>
        <v>0</v>
      </c>
      <c r="R107" s="20" t="e">
        <f aca="false">Q107/C107*100</f>
        <v>#DIV/0!</v>
      </c>
      <c r="S107" s="20" t="n">
        <f aca="false">Q107-C107</f>
        <v>0</v>
      </c>
    </row>
    <row r="108" s="70" customFormat="true" ht="60" hidden="true" customHeight="false" outlineLevel="1" collapsed="false">
      <c r="A108" s="80"/>
      <c r="B108" s="81" t="s">
        <v>202</v>
      </c>
      <c r="C108" s="29" t="n">
        <f aca="false">G108+J108+M108+P108</f>
        <v>0</v>
      </c>
      <c r="D108" s="29" t="e">
        <f aca="false">C108-#REF!</f>
        <v>#REF!</v>
      </c>
      <c r="E108" s="78" t="n">
        <v>0</v>
      </c>
      <c r="F108" s="79"/>
      <c r="G108" s="29" t="n">
        <f aca="false">E108+F108</f>
        <v>0</v>
      </c>
      <c r="H108" s="78" t="n">
        <v>500000</v>
      </c>
      <c r="I108" s="79" t="n">
        <v>-500000</v>
      </c>
      <c r="J108" s="29" t="n">
        <f aca="false">H108+I108</f>
        <v>0</v>
      </c>
      <c r="K108" s="78" t="n">
        <v>0</v>
      </c>
      <c r="L108" s="79"/>
      <c r="M108" s="29" t="n">
        <f aca="false">K108+L108</f>
        <v>0</v>
      </c>
      <c r="N108" s="78" t="n">
        <v>0</v>
      </c>
      <c r="O108" s="79"/>
      <c r="P108" s="29" t="n">
        <f aca="false">N108+O108</f>
        <v>0</v>
      </c>
      <c r="Q108" s="29" t="n">
        <f aca="false">U108+X108+AB108+AE108</f>
        <v>0</v>
      </c>
      <c r="R108" s="20" t="e">
        <f aca="false">Q108/C108*100</f>
        <v>#DIV/0!</v>
      </c>
      <c r="S108" s="20" t="n">
        <f aca="false">Q108-C108</f>
        <v>0</v>
      </c>
    </row>
    <row r="109" s="70" customFormat="true" ht="15" hidden="true" customHeight="false" outlineLevel="1" collapsed="false">
      <c r="A109" s="80" t="s">
        <v>203</v>
      </c>
      <c r="B109" s="81" t="s">
        <v>204</v>
      </c>
      <c r="C109" s="29" t="n">
        <f aca="false">G109+J109+M109+P109</f>
        <v>0</v>
      </c>
      <c r="D109" s="29" t="e">
        <f aca="false">C109-#REF!</f>
        <v>#REF!</v>
      </c>
      <c r="E109" s="82" t="n">
        <v>0</v>
      </c>
      <c r="F109" s="83"/>
      <c r="G109" s="29" t="n">
        <f aca="false">E109+F109</f>
        <v>0</v>
      </c>
      <c r="H109" s="84" t="n">
        <v>500000</v>
      </c>
      <c r="I109" s="83" t="n">
        <v>-500000</v>
      </c>
      <c r="J109" s="29" t="n">
        <f aca="false">H109+I109</f>
        <v>0</v>
      </c>
      <c r="K109" s="40" t="n">
        <v>0</v>
      </c>
      <c r="L109" s="85"/>
      <c r="M109" s="29" t="n">
        <f aca="false">K109+L109</f>
        <v>0</v>
      </c>
      <c r="N109" s="40" t="n">
        <v>0</v>
      </c>
      <c r="O109" s="83"/>
      <c r="P109" s="29" t="n">
        <f aca="false">N109+O109</f>
        <v>0</v>
      </c>
      <c r="Q109" s="29" t="n">
        <f aca="false">U109+X109+AB109+AE109</f>
        <v>0</v>
      </c>
      <c r="R109" s="20" t="e">
        <f aca="false">Q109/C109*100</f>
        <v>#DIV/0!</v>
      </c>
      <c r="S109" s="20" t="n">
        <f aca="false">Q109-C109</f>
        <v>0</v>
      </c>
    </row>
    <row r="110" s="70" customFormat="true" ht="60" hidden="true" customHeight="false" outlineLevel="1" collapsed="false">
      <c r="A110" s="80" t="s">
        <v>205</v>
      </c>
      <c r="B110" s="81" t="s">
        <v>206</v>
      </c>
      <c r="C110" s="29" t="n">
        <f aca="false">G110+J110+M110+P110</f>
        <v>0</v>
      </c>
      <c r="D110" s="29" t="e">
        <f aca="false">C110-#REF!</f>
        <v>#REF!</v>
      </c>
      <c r="E110" s="82" t="n">
        <v>0</v>
      </c>
      <c r="F110" s="83"/>
      <c r="G110" s="29" t="n">
        <f aca="false">E110+F110</f>
        <v>0</v>
      </c>
      <c r="H110" s="40" t="n">
        <v>0</v>
      </c>
      <c r="I110" s="83"/>
      <c r="J110" s="29" t="n">
        <f aca="false">H110+I110</f>
        <v>0</v>
      </c>
      <c r="K110" s="40" t="n">
        <v>0</v>
      </c>
      <c r="L110" s="83"/>
      <c r="M110" s="29" t="n">
        <f aca="false">K110+L110</f>
        <v>0</v>
      </c>
      <c r="N110" s="40" t="n">
        <v>0</v>
      </c>
      <c r="O110" s="83"/>
      <c r="P110" s="29" t="n">
        <f aca="false">N110+O110</f>
        <v>0</v>
      </c>
      <c r="Q110" s="29" t="n">
        <f aca="false">U110+X110+AB110+AE110</f>
        <v>0</v>
      </c>
      <c r="R110" s="20" t="e">
        <f aca="false">Q110/C110*100</f>
        <v>#DIV/0!</v>
      </c>
      <c r="S110" s="20" t="n">
        <f aca="false">Q110-C110</f>
        <v>0</v>
      </c>
    </row>
    <row r="111" s="70" customFormat="true" ht="15" hidden="true" customHeight="false" outlineLevel="1" collapsed="false">
      <c r="A111" s="80" t="s">
        <v>207</v>
      </c>
      <c r="B111" s="86" t="s">
        <v>208</v>
      </c>
      <c r="C111" s="29" t="n">
        <f aca="false">G111+J111+M111+P111</f>
        <v>0</v>
      </c>
      <c r="D111" s="29" t="e">
        <f aca="false">C111-#REF!</f>
        <v>#REF!</v>
      </c>
      <c r="E111" s="82" t="n">
        <v>0</v>
      </c>
      <c r="F111" s="83"/>
      <c r="G111" s="29" t="n">
        <f aca="false">E111+F111</f>
        <v>0</v>
      </c>
      <c r="H111" s="40" t="n">
        <v>0</v>
      </c>
      <c r="I111" s="83"/>
      <c r="J111" s="29" t="n">
        <f aca="false">H111+I111</f>
        <v>0</v>
      </c>
      <c r="K111" s="40" t="n">
        <v>0</v>
      </c>
      <c r="L111" s="83"/>
      <c r="M111" s="29" t="n">
        <f aca="false">K111+L111</f>
        <v>0</v>
      </c>
      <c r="N111" s="40" t="n">
        <v>0</v>
      </c>
      <c r="O111" s="83"/>
      <c r="P111" s="29" t="n">
        <f aca="false">N111+O111</f>
        <v>0</v>
      </c>
      <c r="Q111" s="29" t="n">
        <f aca="false">U111+X111+AB111+AE111</f>
        <v>0</v>
      </c>
      <c r="R111" s="20" t="e">
        <f aca="false">Q111/C111*100</f>
        <v>#DIV/0!</v>
      </c>
      <c r="S111" s="20" t="n">
        <f aca="false">Q111-C111</f>
        <v>0</v>
      </c>
    </row>
    <row r="112" s="70" customFormat="true" ht="75" hidden="false" customHeight="false" outlineLevel="0" collapsed="false">
      <c r="A112" s="76" t="s">
        <v>209</v>
      </c>
      <c r="B112" s="87" t="s">
        <v>210</v>
      </c>
      <c r="C112" s="29" t="n">
        <f aca="false">C113-C118</f>
        <v>235065.9</v>
      </c>
      <c r="D112" s="29" t="e">
        <f aca="false">D113-D118</f>
        <v>#REF!</v>
      </c>
      <c r="E112" s="29" t="n">
        <f aca="false">E113-E118</f>
        <v>393788.6</v>
      </c>
      <c r="F112" s="29" t="n">
        <f aca="false">F113-F118</f>
        <v>0</v>
      </c>
      <c r="G112" s="29" t="n">
        <f aca="false">G113-G118</f>
        <v>393788.6</v>
      </c>
      <c r="H112" s="29" t="n">
        <f aca="false">H113-H118</f>
        <v>-377101.5</v>
      </c>
      <c r="I112" s="29" t="n">
        <f aca="false">I113-I118</f>
        <v>513495.8</v>
      </c>
      <c r="J112" s="29" t="n">
        <f aca="false">J113-J118</f>
        <v>136394.3</v>
      </c>
      <c r="K112" s="29" t="n">
        <f aca="false">K113-K118</f>
        <v>-44227.5</v>
      </c>
      <c r="L112" s="29" t="n">
        <f aca="false">L113-L118</f>
        <v>23866.4</v>
      </c>
      <c r="M112" s="29" t="n">
        <f aca="false">M113-M118</f>
        <v>-20361.1</v>
      </c>
      <c r="N112" s="29" t="n">
        <f aca="false">N113-N118</f>
        <v>-222294.6</v>
      </c>
      <c r="O112" s="29" t="n">
        <f aca="false">O113-O118</f>
        <v>-51304</v>
      </c>
      <c r="P112" s="29" t="n">
        <f aca="false">P113-P118</f>
        <v>-273598.6</v>
      </c>
      <c r="Q112" s="29" t="n">
        <f aca="false">Q113-Q118</f>
        <v>227404</v>
      </c>
      <c r="R112" s="20" t="n">
        <f aca="false">Q112/C112*100</f>
        <v>96.740531059588</v>
      </c>
      <c r="S112" s="20" t="n">
        <f aca="false">Q112-C112</f>
        <v>-7661.89999999991</v>
      </c>
    </row>
    <row r="113" s="73" customFormat="true" ht="75" hidden="false" customHeight="false" outlineLevel="1" collapsed="false">
      <c r="A113" s="80" t="s">
        <v>211</v>
      </c>
      <c r="B113" s="81" t="s">
        <v>212</v>
      </c>
      <c r="C113" s="29" t="n">
        <f aca="false">C114</f>
        <v>3866899.6</v>
      </c>
      <c r="D113" s="29" t="e">
        <f aca="false">C113-#REF!</f>
        <v>#REF!</v>
      </c>
      <c r="E113" s="84" t="n">
        <v>880960.6</v>
      </c>
      <c r="F113" s="84" t="n">
        <f aca="false">F114</f>
        <v>555072.2</v>
      </c>
      <c r="G113" s="29" t="n">
        <f aca="false">E113+F113</f>
        <v>1436032.8</v>
      </c>
      <c r="H113" s="84" t="n">
        <v>317297.5</v>
      </c>
      <c r="I113" s="85" t="n">
        <f aca="false">I114</f>
        <v>574041</v>
      </c>
      <c r="J113" s="29" t="n">
        <f aca="false">H113+I113</f>
        <v>891338.5</v>
      </c>
      <c r="K113" s="84" t="n">
        <v>377902.3</v>
      </c>
      <c r="L113" s="84" t="n">
        <f aca="false">L114</f>
        <v>387197.3</v>
      </c>
      <c r="M113" s="29" t="n">
        <f aca="false">K113+L113</f>
        <v>765099.6</v>
      </c>
      <c r="N113" s="84" t="n">
        <v>263818.5</v>
      </c>
      <c r="O113" s="85" t="n">
        <f aca="false">O114</f>
        <v>486181</v>
      </c>
      <c r="P113" s="29" t="n">
        <f aca="false">N113+O113</f>
        <v>749999.5</v>
      </c>
      <c r="Q113" s="45" t="n">
        <f aca="false">Q114</f>
        <v>3800948.8</v>
      </c>
      <c r="R113" s="20" t="n">
        <f aca="false">Q113/C113*100</f>
        <v>98.2944786050302</v>
      </c>
      <c r="S113" s="20" t="n">
        <f aca="false">Q113-C113</f>
        <v>-65950.8000000003</v>
      </c>
    </row>
    <row r="114" s="70" customFormat="true" ht="30" hidden="false" customHeight="false" outlineLevel="1" collapsed="false">
      <c r="A114" s="80" t="s">
        <v>213</v>
      </c>
      <c r="B114" s="86" t="s">
        <v>214</v>
      </c>
      <c r="C114" s="29" t="n">
        <v>3866899.6</v>
      </c>
      <c r="D114" s="29" t="e">
        <f aca="false">C114-#REF!</f>
        <v>#REF!</v>
      </c>
      <c r="E114" s="84" t="n">
        <v>880960.6</v>
      </c>
      <c r="F114" s="85" t="n">
        <v>555072.2</v>
      </c>
      <c r="G114" s="29" t="n">
        <f aca="false">E114+F114</f>
        <v>1436032.8</v>
      </c>
      <c r="H114" s="84" t="n">
        <v>317297.5</v>
      </c>
      <c r="I114" s="85" t="n">
        <f aca="false">575338.1-1297.1</f>
        <v>574041</v>
      </c>
      <c r="J114" s="29" t="n">
        <f aca="false">H114+I114</f>
        <v>891338.5</v>
      </c>
      <c r="K114" s="84" t="n">
        <v>377902.3</v>
      </c>
      <c r="L114" s="85" t="n">
        <v>387197.3</v>
      </c>
      <c r="M114" s="29" t="n">
        <f aca="false">K114+L114</f>
        <v>765099.6</v>
      </c>
      <c r="N114" s="84" t="n">
        <v>263818.5</v>
      </c>
      <c r="O114" s="85" t="n">
        <v>486181</v>
      </c>
      <c r="P114" s="29" t="n">
        <f aca="false">N114+O114</f>
        <v>749999.5</v>
      </c>
      <c r="Q114" s="45" t="n">
        <v>3800948.8</v>
      </c>
      <c r="R114" s="20" t="n">
        <f aca="false">Q114/C114*100</f>
        <v>98.2944786050302</v>
      </c>
      <c r="S114" s="20" t="n">
        <f aca="false">Q114-C114</f>
        <v>-65950.8000000003</v>
      </c>
    </row>
    <row r="115" s="73" customFormat="true" ht="75" hidden="false" customHeight="false" outlineLevel="1" collapsed="false">
      <c r="A115" s="80" t="s">
        <v>215</v>
      </c>
      <c r="B115" s="81" t="s">
        <v>216</v>
      </c>
      <c r="C115" s="29" t="n">
        <f aca="false">C118</f>
        <v>3631833.7</v>
      </c>
      <c r="D115" s="29" t="e">
        <f aca="false">C115-#REF!</f>
        <v>#REF!</v>
      </c>
      <c r="E115" s="78" t="n">
        <v>487172</v>
      </c>
      <c r="F115" s="79" t="n">
        <v>555072.2</v>
      </c>
      <c r="G115" s="29" t="n">
        <f aca="false">E115+F115</f>
        <v>1042244.2</v>
      </c>
      <c r="H115" s="78" t="n">
        <v>694399</v>
      </c>
      <c r="I115" s="78" t="n">
        <f aca="false">I118</f>
        <v>60545.2</v>
      </c>
      <c r="J115" s="29" t="n">
        <f aca="false">H115+I115</f>
        <v>754944.2</v>
      </c>
      <c r="K115" s="78" t="n">
        <v>422129.8</v>
      </c>
      <c r="L115" s="79" t="n">
        <f aca="false">L118</f>
        <v>363330.9</v>
      </c>
      <c r="M115" s="29" t="n">
        <f aca="false">K115+L115</f>
        <v>785460.7</v>
      </c>
      <c r="N115" s="78" t="n">
        <v>486113.1</v>
      </c>
      <c r="O115" s="78" t="n">
        <f aca="false">O118</f>
        <v>537485</v>
      </c>
      <c r="P115" s="29" t="n">
        <f aca="false">N115+O115</f>
        <v>1023598.1</v>
      </c>
      <c r="Q115" s="45" t="n">
        <f aca="false">Q118</f>
        <v>3573544.8</v>
      </c>
      <c r="R115" s="20" t="n">
        <f aca="false">Q115/C115*100</f>
        <v>98.3950559189976</v>
      </c>
      <c r="S115" s="20" t="n">
        <f aca="false">Q115-C115</f>
        <v>-58288.9000000004</v>
      </c>
    </row>
    <row r="116" s="70" customFormat="true" ht="45" hidden="true" customHeight="true" outlineLevel="2" collapsed="false">
      <c r="A116" s="80" t="s">
        <v>217</v>
      </c>
      <c r="B116" s="86" t="s">
        <v>218</v>
      </c>
      <c r="C116" s="29"/>
      <c r="D116" s="29"/>
      <c r="E116" s="40"/>
      <c r="F116" s="83"/>
      <c r="G116" s="29"/>
      <c r="H116" s="40"/>
      <c r="I116" s="83"/>
      <c r="J116" s="29"/>
      <c r="K116" s="40" t="n">
        <v>0</v>
      </c>
      <c r="L116" s="83"/>
      <c r="M116" s="29" t="n">
        <f aca="false">K116+L116</f>
        <v>0</v>
      </c>
      <c r="N116" s="40" t="n">
        <v>0</v>
      </c>
      <c r="O116" s="83"/>
      <c r="P116" s="29" t="n">
        <f aca="false">N116+O116</f>
        <v>0</v>
      </c>
      <c r="Q116" s="45"/>
      <c r="R116" s="20" t="e">
        <f aca="false">Q116/C116*100</f>
        <v>#DIV/0!</v>
      </c>
      <c r="S116" s="20" t="n">
        <f aca="false">Q116-C116</f>
        <v>0</v>
      </c>
    </row>
    <row r="117" s="70" customFormat="true" ht="15" hidden="true" customHeight="true" outlineLevel="2" collapsed="false">
      <c r="A117" s="80"/>
      <c r="B117" s="86" t="s">
        <v>219</v>
      </c>
      <c r="C117" s="29" t="n">
        <f aca="false">G117+J117+M117+P117</f>
        <v>0</v>
      </c>
      <c r="D117" s="29" t="e">
        <f aca="false">C117-#REF!</f>
        <v>#REF!</v>
      </c>
      <c r="E117" s="40" t="n">
        <v>0</v>
      </c>
      <c r="F117" s="83"/>
      <c r="G117" s="29" t="n">
        <f aca="false">E117+F117</f>
        <v>0</v>
      </c>
      <c r="H117" s="40" t="n">
        <v>0</v>
      </c>
      <c r="I117" s="83"/>
      <c r="J117" s="29" t="n">
        <f aca="false">H117+I117</f>
        <v>0</v>
      </c>
      <c r="K117" s="40" t="n">
        <v>0</v>
      </c>
      <c r="L117" s="83"/>
      <c r="M117" s="29" t="n">
        <f aca="false">K117+L117</f>
        <v>0</v>
      </c>
      <c r="N117" s="40" t="n">
        <v>0</v>
      </c>
      <c r="O117" s="83"/>
      <c r="P117" s="29" t="n">
        <f aca="false">N117+O117</f>
        <v>0</v>
      </c>
      <c r="Q117" s="45" t="n">
        <f aca="false">U117+X117+AB117+AE117</f>
        <v>0</v>
      </c>
      <c r="R117" s="20" t="e">
        <f aca="false">Q117/C117*100</f>
        <v>#DIV/0!</v>
      </c>
      <c r="S117" s="20" t="n">
        <f aca="false">Q117-C117</f>
        <v>0</v>
      </c>
    </row>
    <row r="118" s="70" customFormat="true" ht="30" hidden="false" customHeight="false" outlineLevel="1" collapsed="true">
      <c r="A118" s="80" t="s">
        <v>220</v>
      </c>
      <c r="B118" s="86" t="s">
        <v>221</v>
      </c>
      <c r="C118" s="29" t="n">
        <v>3631833.7</v>
      </c>
      <c r="D118" s="29" t="e">
        <f aca="false">C118-#REF!</f>
        <v>#REF!</v>
      </c>
      <c r="E118" s="84" t="n">
        <v>487172</v>
      </c>
      <c r="F118" s="85" t="n">
        <v>555072.2</v>
      </c>
      <c r="G118" s="29" t="n">
        <f aca="false">E118+F118</f>
        <v>1042244.2</v>
      </c>
      <c r="H118" s="84" t="n">
        <v>694399</v>
      </c>
      <c r="I118" s="85" t="n">
        <f aca="false">61842.3-1297.1</f>
        <v>60545.2</v>
      </c>
      <c r="J118" s="29" t="n">
        <f aca="false">H118+I118</f>
        <v>754944.2</v>
      </c>
      <c r="K118" s="84" t="n">
        <v>422129.8</v>
      </c>
      <c r="L118" s="85" t="n">
        <v>363330.9</v>
      </c>
      <c r="M118" s="29" t="n">
        <f aca="false">K118+L118</f>
        <v>785460.7</v>
      </c>
      <c r="N118" s="84" t="n">
        <v>486113.1</v>
      </c>
      <c r="O118" s="85" t="n">
        <v>537485</v>
      </c>
      <c r="P118" s="29" t="n">
        <f aca="false">N118+O118</f>
        <v>1023598.1</v>
      </c>
      <c r="Q118" s="45" t="n">
        <v>3573544.8</v>
      </c>
      <c r="R118" s="20" t="n">
        <f aca="false">Q118/C118*100</f>
        <v>98.3950559189976</v>
      </c>
      <c r="S118" s="20" t="n">
        <f aca="false">Q118-C118</f>
        <v>-58288.9000000004</v>
      </c>
    </row>
    <row r="119" s="70" customFormat="true" ht="15" hidden="false" customHeight="false" outlineLevel="1" collapsed="false">
      <c r="A119" s="80"/>
      <c r="B119" s="86" t="s">
        <v>222</v>
      </c>
      <c r="C119" s="29" t="n">
        <v>566628.6</v>
      </c>
      <c r="D119" s="29" t="e">
        <f aca="false">C119-#REF!</f>
        <v>#REF!</v>
      </c>
      <c r="E119" s="84" t="n">
        <v>114925.6</v>
      </c>
      <c r="F119" s="85"/>
      <c r="G119" s="29" t="n">
        <f aca="false">E119+F119</f>
        <v>114925.6</v>
      </c>
      <c r="H119" s="84" t="n">
        <v>421703</v>
      </c>
      <c r="I119" s="85"/>
      <c r="J119" s="29" t="n">
        <f aca="false">H119+I119</f>
        <v>421703</v>
      </c>
      <c r="K119" s="84" t="n">
        <v>30000</v>
      </c>
      <c r="L119" s="85"/>
      <c r="M119" s="29" t="n">
        <f aca="false">K119+L119</f>
        <v>30000</v>
      </c>
      <c r="N119" s="84" t="n">
        <v>0</v>
      </c>
      <c r="O119" s="85"/>
      <c r="P119" s="29" t="n">
        <f aca="false">N119+O119</f>
        <v>0</v>
      </c>
      <c r="Q119" s="45" t="n">
        <v>566628.6</v>
      </c>
      <c r="R119" s="20" t="n">
        <f aca="false">Q119/C119*100</f>
        <v>100</v>
      </c>
      <c r="S119" s="20" t="n">
        <f aca="false">Q119-C119</f>
        <v>0</v>
      </c>
    </row>
    <row r="120" s="70" customFormat="true" ht="60" hidden="false" customHeight="false" outlineLevel="0" collapsed="false">
      <c r="A120" s="76" t="s">
        <v>223</v>
      </c>
      <c r="B120" s="77" t="s">
        <v>224</v>
      </c>
      <c r="C120" s="29" t="n">
        <v>132677.3</v>
      </c>
      <c r="D120" s="29" t="e">
        <f aca="false">C120-#REF!</f>
        <v>#REF!</v>
      </c>
      <c r="E120" s="84" t="n">
        <v>0</v>
      </c>
      <c r="F120" s="85"/>
      <c r="G120" s="29" t="n">
        <f aca="false">E120+F120</f>
        <v>0</v>
      </c>
      <c r="H120" s="84" t="n">
        <v>13139.7</v>
      </c>
      <c r="I120" s="85"/>
      <c r="J120" s="29" t="n">
        <f aca="false">H120+I120</f>
        <v>13139.7</v>
      </c>
      <c r="K120" s="84" t="n">
        <v>7327.7</v>
      </c>
      <c r="L120" s="85"/>
      <c r="M120" s="29" t="n">
        <f aca="false">K120+L120</f>
        <v>7327.7</v>
      </c>
      <c r="N120" s="84" t="n">
        <v>0</v>
      </c>
      <c r="O120" s="85"/>
      <c r="P120" s="29" t="n">
        <f aca="false">N120+O120</f>
        <v>0</v>
      </c>
      <c r="Q120" s="29" t="n">
        <v>127126.9</v>
      </c>
      <c r="R120" s="20" t="n">
        <f aca="false">Q120/C120*100</f>
        <v>95.8166167083593</v>
      </c>
      <c r="S120" s="20" t="n">
        <f aca="false">Q120-C120</f>
        <v>-5550.39999999999</v>
      </c>
    </row>
    <row r="121" s="73" customFormat="true" ht="62.25" hidden="false" customHeight="true" outlineLevel="2" collapsed="false">
      <c r="A121" s="88" t="s">
        <v>225</v>
      </c>
      <c r="B121" s="89" t="s">
        <v>226</v>
      </c>
      <c r="C121" s="45" t="n">
        <v>6981.1</v>
      </c>
      <c r="D121" s="45" t="e">
        <f aca="false">C121-#REF!</f>
        <v>#REF!</v>
      </c>
      <c r="E121" s="90" t="n">
        <v>0</v>
      </c>
      <c r="F121" s="91"/>
      <c r="G121" s="45" t="n">
        <f aca="false">E121+F121</f>
        <v>0</v>
      </c>
      <c r="H121" s="92" t="n">
        <v>0</v>
      </c>
      <c r="I121" s="91"/>
      <c r="J121" s="45" t="n">
        <f aca="false">H121+I121</f>
        <v>0</v>
      </c>
      <c r="K121" s="92" t="n">
        <v>0</v>
      </c>
      <c r="L121" s="91" t="n">
        <v>12400</v>
      </c>
      <c r="M121" s="45" t="n">
        <f aca="false">K121+L121</f>
        <v>12400</v>
      </c>
      <c r="N121" s="92" t="n">
        <v>0</v>
      </c>
      <c r="O121" s="91"/>
      <c r="P121" s="45" t="n">
        <f aca="false">N121+O121</f>
        <v>0</v>
      </c>
      <c r="Q121" s="45" t="n">
        <v>7464.5</v>
      </c>
      <c r="R121" s="20" t="n">
        <f aca="false">Q121/C121*100</f>
        <v>106.924410193236</v>
      </c>
      <c r="S121" s="20" t="n">
        <f aca="false">Q121-C121</f>
        <v>483.4</v>
      </c>
    </row>
    <row r="122" s="73" customFormat="true" ht="45.75" hidden="false" customHeight="true" outlineLevel="2" collapsed="false">
      <c r="A122" s="88" t="s">
        <v>227</v>
      </c>
      <c r="B122" s="89" t="s">
        <v>228</v>
      </c>
      <c r="C122" s="45" t="n">
        <v>2451</v>
      </c>
      <c r="D122" s="45"/>
      <c r="E122" s="90"/>
      <c r="F122" s="91"/>
      <c r="G122" s="45"/>
      <c r="H122" s="92"/>
      <c r="I122" s="91"/>
      <c r="J122" s="45"/>
      <c r="K122" s="92"/>
      <c r="L122" s="91"/>
      <c r="M122" s="45"/>
      <c r="N122" s="92"/>
      <c r="O122" s="91"/>
      <c r="P122" s="45"/>
      <c r="Q122" s="45" t="n">
        <v>3949.6</v>
      </c>
      <c r="R122" s="20" t="n">
        <f aca="false">Q122/C122*100</f>
        <v>161.142390860873</v>
      </c>
      <c r="S122" s="20" t="n">
        <f aca="false">Q122-C122</f>
        <v>1498.6</v>
      </c>
    </row>
    <row r="123" s="70" customFormat="true" ht="19.5" hidden="false" customHeight="true" outlineLevel="1" collapsed="false">
      <c r="A123" s="76" t="s">
        <v>229</v>
      </c>
      <c r="B123" s="87" t="s">
        <v>230</v>
      </c>
      <c r="C123" s="29" t="n">
        <f aca="false">C126-C124</f>
        <v>0</v>
      </c>
      <c r="D123" s="29" t="e">
        <f aca="false">D126-D124</f>
        <v>#REF!</v>
      </c>
      <c r="E123" s="29" t="n">
        <f aca="false">E126-E124</f>
        <v>-0.0200000000186265</v>
      </c>
      <c r="F123" s="29" t="n">
        <f aca="false">F126-F124</f>
        <v>0</v>
      </c>
      <c r="G123" s="29" t="n">
        <f aca="false">G126-G124</f>
        <v>-0.0200000000186265</v>
      </c>
      <c r="H123" s="29" t="n">
        <f aca="false">H126-H124</f>
        <v>0.0300000002607703</v>
      </c>
      <c r="I123" s="29" t="n">
        <f aca="false">I126-I124</f>
        <v>-37420.0000000001</v>
      </c>
      <c r="J123" s="29" t="n">
        <f aca="false">J126-J124</f>
        <v>-37419.9699999997</v>
      </c>
      <c r="K123" s="29" t="n">
        <f aca="false">K126-K124</f>
        <v>0.0300000000279397</v>
      </c>
      <c r="L123" s="29" t="n">
        <f aca="false">L126-L124</f>
        <v>-11976.8</v>
      </c>
      <c r="M123" s="29" t="n">
        <f aca="false">M126-M124</f>
        <v>-11976.77</v>
      </c>
      <c r="N123" s="29" t="n">
        <f aca="false">N126-N124</f>
        <v>0</v>
      </c>
      <c r="O123" s="29" t="e">
        <f aca="false">O126-O124</f>
        <v>#REF!</v>
      </c>
      <c r="P123" s="29" t="e">
        <f aca="false">P126-P124</f>
        <v>#REF!</v>
      </c>
      <c r="Q123" s="29" t="n">
        <f aca="false">Q126-Q124</f>
        <v>13570.6999999993</v>
      </c>
      <c r="R123" s="20" t="n">
        <v>0</v>
      </c>
      <c r="S123" s="20" t="n">
        <f aca="false">Q123-C123</f>
        <v>13570.6999999993</v>
      </c>
    </row>
    <row r="124" s="73" customFormat="true" ht="36.75" hidden="false" customHeight="true" outlineLevel="1" collapsed="false">
      <c r="A124" s="80" t="s">
        <v>231</v>
      </c>
      <c r="B124" s="81" t="s">
        <v>232</v>
      </c>
      <c r="C124" s="29" t="n">
        <f aca="false">C125</f>
        <v>9381595.5</v>
      </c>
      <c r="D124" s="29" t="e">
        <f aca="false">C124-#REF!</f>
        <v>#REF!</v>
      </c>
      <c r="E124" s="78" t="n">
        <v>2005432.62</v>
      </c>
      <c r="F124" s="78" t="n">
        <f aca="false">F125</f>
        <v>560465.8</v>
      </c>
      <c r="G124" s="29" t="n">
        <f aca="false">E124+F124</f>
        <v>2565898.42</v>
      </c>
      <c r="H124" s="78" t="n">
        <v>2242314.17</v>
      </c>
      <c r="I124" s="78" t="n">
        <f aca="false">I125</f>
        <v>145045.4</v>
      </c>
      <c r="J124" s="29" t="n">
        <f aca="false">H124+I124</f>
        <v>2387359.57</v>
      </c>
      <c r="K124" s="78" t="n">
        <v>1542633.97</v>
      </c>
      <c r="L124" s="78" t="n">
        <f aca="false">L125</f>
        <v>634376.4</v>
      </c>
      <c r="M124" s="29" t="n">
        <f aca="false">K124+L124</f>
        <v>2177010.37</v>
      </c>
      <c r="N124" s="78" t="n">
        <v>1573561.5</v>
      </c>
      <c r="O124" s="78" t="e">
        <f aca="false">O125</f>
        <v>#REF!</v>
      </c>
      <c r="P124" s="29" t="e">
        <f aca="false">N124+O124</f>
        <v>#REF!</v>
      </c>
      <c r="Q124" s="29" t="n">
        <f aca="false">Q125</f>
        <v>9310338.8</v>
      </c>
      <c r="R124" s="20" t="n">
        <f aca="false">Q124/C124*100</f>
        <v>99.240462882886</v>
      </c>
      <c r="S124" s="20" t="n">
        <f aca="false">Q124-C124</f>
        <v>-71256.6999999993</v>
      </c>
    </row>
    <row r="125" customFormat="false" ht="30" hidden="false" customHeight="false" outlineLevel="1" collapsed="false">
      <c r="A125" s="80" t="s">
        <v>233</v>
      </c>
      <c r="B125" s="86" t="s">
        <v>234</v>
      </c>
      <c r="C125" s="29" t="n">
        <f aca="false">C103+C113+C120+C121+C122</f>
        <v>9381595.5</v>
      </c>
      <c r="D125" s="29" t="e">
        <f aca="false">C125-#REF!</f>
        <v>#REF!</v>
      </c>
      <c r="E125" s="84" t="n">
        <v>2005432.62</v>
      </c>
      <c r="F125" s="93" t="n">
        <f aca="false">F103+F108+F113+F120</f>
        <v>560465.8</v>
      </c>
      <c r="G125" s="29" t="n">
        <f aca="false">E125+F125</f>
        <v>2565898.42</v>
      </c>
      <c r="H125" s="84" t="n">
        <v>2242314.17</v>
      </c>
      <c r="I125" s="93" t="n">
        <f aca="false">I103+I108+I113+I120</f>
        <v>145045.4</v>
      </c>
      <c r="J125" s="29" t="n">
        <f aca="false">H125+I125</f>
        <v>2387359.57</v>
      </c>
      <c r="K125" s="84" t="n">
        <v>1542633.97</v>
      </c>
      <c r="L125" s="93" t="n">
        <f aca="false">L103+L108+L113+L120+L121</f>
        <v>634376.4</v>
      </c>
      <c r="M125" s="29" t="n">
        <f aca="false">K125+L125</f>
        <v>2177010.37</v>
      </c>
      <c r="N125" s="93" t="n">
        <f aca="false">N103+N108+N113+N120</f>
        <v>1573561.5</v>
      </c>
      <c r="O125" s="84" t="e">
        <f aca="false">O103+O108+O113+O120</f>
        <v>#REF!</v>
      </c>
      <c r="P125" s="29" t="e">
        <f aca="false">N125+O125</f>
        <v>#REF!</v>
      </c>
      <c r="Q125" s="29" t="n">
        <f aca="false">Q103+Q113+Q120+Q121+Q122</f>
        <v>9310338.8</v>
      </c>
      <c r="R125" s="20" t="n">
        <f aca="false">Q125/C125*100</f>
        <v>99.240462882886</v>
      </c>
      <c r="S125" s="20" t="n">
        <f aca="false">Q125-C125</f>
        <v>-71256.6999999993</v>
      </c>
    </row>
    <row r="126" s="94" customFormat="true" ht="15" hidden="false" customHeight="false" outlineLevel="1" collapsed="false">
      <c r="A126" s="80" t="s">
        <v>235</v>
      </c>
      <c r="B126" s="81" t="s">
        <v>236</v>
      </c>
      <c r="C126" s="29" t="n">
        <f aca="false">C127</f>
        <v>9381595.5</v>
      </c>
      <c r="D126" s="29" t="e">
        <f aca="false">C126-#REF!</f>
        <v>#REF!</v>
      </c>
      <c r="E126" s="78" t="n">
        <v>2005432.6</v>
      </c>
      <c r="F126" s="78" t="n">
        <f aca="false">F127</f>
        <v>560465.8</v>
      </c>
      <c r="G126" s="29" t="n">
        <f aca="false">E126+F126</f>
        <v>2565898.4</v>
      </c>
      <c r="H126" s="78" t="n">
        <v>2242314.2</v>
      </c>
      <c r="I126" s="78" t="n">
        <f aca="false">I127</f>
        <v>107625.4</v>
      </c>
      <c r="J126" s="29" t="n">
        <f aca="false">H126+I126</f>
        <v>2349939.6</v>
      </c>
      <c r="K126" s="78" t="n">
        <v>1542634</v>
      </c>
      <c r="L126" s="78" t="n">
        <f aca="false">L127</f>
        <v>622399.6</v>
      </c>
      <c r="M126" s="29" t="n">
        <f aca="false">K126+L126</f>
        <v>2165033.6</v>
      </c>
      <c r="N126" s="78" t="n">
        <v>1573561.5</v>
      </c>
      <c r="O126" s="78" t="n">
        <f aca="false">O127</f>
        <v>569883.9</v>
      </c>
      <c r="P126" s="29" t="n">
        <f aca="false">N126+O126</f>
        <v>2143445.4</v>
      </c>
      <c r="Q126" s="29" t="n">
        <f aca="false">Q127</f>
        <v>9323909.5</v>
      </c>
      <c r="R126" s="20" t="n">
        <f aca="false">Q126/C126*100</f>
        <v>99.3851152503857</v>
      </c>
      <c r="S126" s="20" t="n">
        <f aca="false">Q126-C126</f>
        <v>-57686</v>
      </c>
    </row>
    <row r="127" customFormat="false" ht="30" hidden="false" customHeight="false" outlineLevel="1" collapsed="false">
      <c r="A127" s="80" t="s">
        <v>237</v>
      </c>
      <c r="B127" s="86" t="s">
        <v>238</v>
      </c>
      <c r="C127" s="29" t="n">
        <f aca="false">C104+C115</f>
        <v>9381595.5</v>
      </c>
      <c r="D127" s="29" t="e">
        <f aca="false">C127-#REF!</f>
        <v>#REF!</v>
      </c>
      <c r="E127" s="78" t="n">
        <v>2005432.6</v>
      </c>
      <c r="F127" s="78" t="n">
        <f aca="false">F104+F110+F115</f>
        <v>560465.8</v>
      </c>
      <c r="G127" s="29" t="n">
        <f aca="false">E127+F127</f>
        <v>2565898.4</v>
      </c>
      <c r="H127" s="78" t="n">
        <v>2242314.2</v>
      </c>
      <c r="I127" s="78" t="n">
        <f aca="false">I104+I110+I115</f>
        <v>107625.4</v>
      </c>
      <c r="J127" s="29" t="n">
        <f aca="false">H127+I127</f>
        <v>2349939.6</v>
      </c>
      <c r="K127" s="78" t="n">
        <v>1542634</v>
      </c>
      <c r="L127" s="78" t="n">
        <f aca="false">L104+L110+L115</f>
        <v>622399.6</v>
      </c>
      <c r="M127" s="29" t="n">
        <f aca="false">M104+M115</f>
        <v>2165033.6</v>
      </c>
      <c r="N127" s="78" t="n">
        <v>1573561.5</v>
      </c>
      <c r="O127" s="78" t="n">
        <f aca="false">O104+O110+O115</f>
        <v>569883.9</v>
      </c>
      <c r="P127" s="29" t="n">
        <f aca="false">N127+O127</f>
        <v>2143445.4</v>
      </c>
      <c r="Q127" s="29" t="n">
        <f aca="false">Q104+Q115</f>
        <v>9323909.5</v>
      </c>
      <c r="R127" s="20" t="n">
        <f aca="false">Q127/C127*100</f>
        <v>99.3851152503857</v>
      </c>
      <c r="S127" s="20" t="n">
        <f aca="false">Q127-C127</f>
        <v>-57686</v>
      </c>
    </row>
    <row r="128" customFormat="false" ht="14.25" hidden="true" customHeight="false" outlineLevel="1" collapsed="false">
      <c r="A128" s="95"/>
      <c r="B128" s="95"/>
      <c r="C128" s="96"/>
      <c r="D128" s="96"/>
      <c r="E128" s="95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</row>
    <row r="129" customFormat="false" ht="14.25" hidden="true" customHeight="false" outlineLevel="1" collapsed="false">
      <c r="A129" s="95"/>
      <c r="B129" s="95"/>
      <c r="C129" s="96"/>
      <c r="D129" s="96"/>
      <c r="E129" s="95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</row>
    <row r="130" s="98" customFormat="true" ht="21.75" hidden="true" customHeight="true" outlineLevel="0" collapsed="false">
      <c r="Q130" s="99"/>
      <c r="R130" s="99"/>
    </row>
    <row r="131" s="98" customFormat="true" ht="21.75" hidden="true" customHeight="true" outlineLevel="0" collapsed="false">
      <c r="Q131" s="99"/>
      <c r="R131" s="99"/>
    </row>
    <row r="132" customFormat="false" ht="14.25" hidden="true" customHeight="false" outlineLevel="0" collapsed="false"/>
    <row r="134" customFormat="false" ht="14.25" hidden="false" customHeight="false" outlineLevel="0" collapsed="false">
      <c r="A134" s="1" t="s">
        <v>239</v>
      </c>
      <c r="S134" s="100" t="s">
        <v>240</v>
      </c>
    </row>
    <row r="136" customFormat="false" ht="15.75" hidden="false" customHeight="fals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S136" s="102"/>
    </row>
  </sheetData>
  <mergeCells count="16">
    <mergeCell ref="Q1:S1"/>
    <mergeCell ref="Q2:S2"/>
    <mergeCell ref="A3:P3"/>
    <mergeCell ref="Q3:S3"/>
    <mergeCell ref="Q4:S4"/>
    <mergeCell ref="Q5:S5"/>
    <mergeCell ref="A6:S6"/>
    <mergeCell ref="A7:S7"/>
    <mergeCell ref="A10:A11"/>
    <mergeCell ref="B10:B11"/>
    <mergeCell ref="C10:C11"/>
    <mergeCell ref="D10:D11"/>
    <mergeCell ref="E10:P11"/>
    <mergeCell ref="Q10:Q11"/>
    <mergeCell ref="R10:R11"/>
    <mergeCell ref="S10:S11"/>
  </mergeCells>
  <printOptions headings="false" gridLines="false" gridLinesSet="true" horizontalCentered="false" verticalCentered="false"/>
  <pageMargins left="0.370138888888889" right="0.309722222222222" top="0.279861111111111" bottom="0.35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5:30:23Z</dcterms:created>
  <dc:creator>A</dc:creator>
  <dc:description/>
  <dc:language>en-US</dc:language>
  <cp:lastModifiedBy>OBuhonina</cp:lastModifiedBy>
  <cp:lastPrinted>2008-03-23T22:09:47Z</cp:lastPrinted>
  <dcterms:modified xsi:type="dcterms:W3CDTF">2008-03-23T22:15:53Z</dcterms:modified>
  <cp:revision>0</cp:revision>
  <dc:subject/>
  <dc:title/>
</cp:coreProperties>
</file>