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Приложение 5</t>
  </si>
  <si>
    <t xml:space="preserve">к отчету об исполнении бюджета</t>
  </si>
  <si>
    <t xml:space="preserve">Петропавловск-Камчатского городского</t>
  </si>
  <si>
    <t xml:space="preserve">округа за 2007 год</t>
  </si>
  <si>
    <t xml:space="preserve">от ___________________ № ________</t>
  </si>
  <si>
    <t xml:space="preserve"> Отчет  по  доходам и расходам  от  платных услуг,</t>
  </si>
  <si>
    <t xml:space="preserve"> от сдачи в аренду помещений,  средств родителей на  содержание учреждений,</t>
  </si>
  <si>
    <t xml:space="preserve"> финансируемых  из бюджета  Петропавловска - Камчатского городского округа  за 2007 года.</t>
  </si>
  <si>
    <t xml:space="preserve">в  тыс. рублей</t>
  </si>
  <si>
    <t xml:space="preserve">Раз-дел</t>
  </si>
  <si>
    <t xml:space="preserve">Ведом-ство, Ми-нис-тер-ство</t>
  </si>
  <si>
    <t xml:space="preserve">  Наименование </t>
  </si>
  <si>
    <t xml:space="preserve">Доходы</t>
  </si>
  <si>
    <t xml:space="preserve">Расходы</t>
  </si>
  <si>
    <t xml:space="preserve">Всего</t>
  </si>
  <si>
    <t xml:space="preserve">в том числе:</t>
  </si>
  <si>
    <t xml:space="preserve">план на год</t>
  </si>
  <si>
    <t xml:space="preserve">в том числе</t>
  </si>
  <si>
    <t xml:space="preserve">Исполнено за  2007 год</t>
  </si>
  <si>
    <t xml:space="preserve">факт</t>
  </si>
  <si>
    <t xml:space="preserve">платные услуги</t>
  </si>
  <si>
    <t xml:space="preserve">родитель-ская плата</t>
  </si>
  <si>
    <t xml:space="preserve">аренда поме-щений*</t>
  </si>
  <si>
    <t xml:space="preserve">спонсор-ская по-мощь</t>
  </si>
  <si>
    <t xml:space="preserve">платное питание</t>
  </si>
  <si>
    <t xml:space="preserve">возмеще-ние коммуналь-ных  и эксплуатационных расходов арендато-рами</t>
  </si>
  <si>
    <t xml:space="preserve">отчисления в фонд развития культур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епартамент социального развития Петропавловск-Камчатского городского округа</t>
  </si>
  <si>
    <t xml:space="preserve">0700</t>
  </si>
  <si>
    <t xml:space="preserve">Образование </t>
  </si>
  <si>
    <t xml:space="preserve">905</t>
  </si>
  <si>
    <t xml:space="preserve">Образование</t>
  </si>
  <si>
    <t xml:space="preserve">0702</t>
  </si>
  <si>
    <t xml:space="preserve">ДМШ, ДХШ</t>
  </si>
  <si>
    <t xml:space="preserve">0800</t>
  </si>
  <si>
    <t xml:space="preserve">Культура</t>
  </si>
  <si>
    <t xml:space="preserve">0900</t>
  </si>
  <si>
    <t xml:space="preserve">Здравоохранение</t>
  </si>
  <si>
    <t xml:space="preserve">1002</t>
  </si>
  <si>
    <t xml:space="preserve">915</t>
  </si>
  <si>
    <t xml:space="preserve">Социальная политика - Центр социального обслуживания населения</t>
  </si>
  <si>
    <t xml:space="preserve">МУ Управление капитального строительства и ремонта</t>
  </si>
  <si>
    <t xml:space="preserve">*  доходы от аренды помещений по договорам  аренды, заключенным Комитетом по управлению имуществом Петропавловск - Камчатского городского  округа</t>
  </si>
  <si>
    <t xml:space="preserve">И.о.руководителя </t>
  </si>
  <si>
    <t xml:space="preserve">департамента экономической и бюджетной </t>
  </si>
  <si>
    <t xml:space="preserve">политики администрации </t>
  </si>
  <si>
    <t xml:space="preserve">Петропавловск-Камчатского городского округа                                                                                                                                                                                                       В.Л.Никифо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%"/>
    <numFmt numFmtId="167" formatCode="0.00"/>
    <numFmt numFmtId="168" formatCode="0000"/>
    <numFmt numFmtId="169" formatCode="0"/>
    <numFmt numFmtId="170" formatCode="#,##0.00"/>
    <numFmt numFmtId="171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  <cellStyle name="Обычный_Прил. к Закону с поправкам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1"/>
  <cols>
    <col collapsed="false" customWidth="true" hidden="false" outlineLevel="0" max="2" min="1" style="1" width="6.99"/>
    <col collapsed="false" customWidth="true" hidden="false" outlineLevel="0" max="3" min="3" style="1" width="44.56"/>
    <col collapsed="false" customWidth="true" hidden="false" outlineLevel="0" max="4" min="4" style="1" width="13.28"/>
    <col collapsed="false" customWidth="true" hidden="false" outlineLevel="0" max="5" min="5" style="1" width="12.42"/>
    <col collapsed="false" customWidth="true" hidden="false" outlineLevel="0" max="7" min="6" style="1" width="10.99"/>
    <col collapsed="false" customWidth="true" hidden="false" outlineLevel="0" max="8" min="8" style="1" width="12.28"/>
    <col collapsed="false" customWidth="true" hidden="false" outlineLevel="0" max="9" min="9" style="1" width="13.41"/>
    <col collapsed="false" customWidth="true" hidden="false" outlineLevel="0" max="11" min="10" style="1" width="11.28"/>
    <col collapsed="false" customWidth="true" hidden="false" outlineLevel="0" max="13" min="12" style="1" width="10.28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true" hidden="false" outlineLevel="0" max="17" min="17" style="1" width="10.85"/>
    <col collapsed="false" customWidth="true" hidden="false" outlineLevel="0" max="18" min="18" style="1" width="13.14"/>
    <col collapsed="false" customWidth="true" hidden="true" outlineLevel="0" max="19" min="19" style="1" width="7.56"/>
    <col collapsed="false" customWidth="true" hidden="true" outlineLevel="0" max="20" min="20" style="1" width="7.28"/>
    <col collapsed="false" customWidth="true" hidden="true" outlineLevel="0" max="21" min="21" style="1" width="6.99"/>
    <col collapsed="false" customWidth="true" hidden="true" outlineLevel="0" max="22" min="22" style="1" width="7.56"/>
    <col collapsed="false" customWidth="true" hidden="true" outlineLevel="0" max="23" min="23" style="1" width="7.28"/>
    <col collapsed="false" customWidth="true" hidden="true" outlineLevel="0" max="24" min="24" style="1" width="7.56"/>
    <col collapsed="false" customWidth="true" hidden="true" outlineLevel="0" max="25" min="25" style="1" width="7.85"/>
    <col collapsed="false" customWidth="true" hidden="true" outlineLevel="0" max="26" min="26" style="1" width="7.99"/>
    <col collapsed="false" customWidth="true" hidden="true" outlineLevel="0" max="27" min="27" style="1" width="6.85"/>
    <col collapsed="false" customWidth="true" hidden="true" outlineLevel="0" max="28" min="28" style="1" width="7.85"/>
    <col collapsed="false" customWidth="true" hidden="true" outlineLevel="0" max="29" min="29" style="1" width="9.7"/>
    <col collapsed="false" customWidth="false" hidden="true" outlineLevel="1" max="30" min="30" style="1" width="9.14"/>
    <col collapsed="false" customWidth="true" hidden="false" outlineLevel="0" max="31" min="31" style="1" width="14.56"/>
    <col collapsed="false" customWidth="true" hidden="false" outlineLevel="0" max="32" min="32" style="1" width="6.56"/>
    <col collapsed="false" customWidth="true" hidden="false" outlineLevel="0" max="33" min="33" style="1" width="15.41"/>
    <col collapsed="false" customWidth="false" hidden="false" outlineLevel="0" max="257" min="34" style="1" width="9.14"/>
  </cols>
  <sheetData>
    <row r="1" customFormat="false" ht="15" hidden="false" customHeight="false" outlineLevel="0" collapsed="false">
      <c r="P1" s="2" t="s">
        <v>0</v>
      </c>
      <c r="S1" s="2"/>
      <c r="T1" s="2"/>
    </row>
    <row r="2" customFormat="false" ht="15" hidden="false" customHeight="false" outlineLevel="0" collapsed="false">
      <c r="P2" s="2" t="s">
        <v>1</v>
      </c>
      <c r="S2" s="2"/>
      <c r="T2" s="2"/>
    </row>
    <row r="3" customFormat="false" ht="15" hidden="false" customHeight="false" outlineLevel="0" collapsed="false">
      <c r="P3" s="3" t="s">
        <v>2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false" outlineLevel="0" collapsed="false">
      <c r="P4" s="4" t="s">
        <v>3</v>
      </c>
      <c r="S4" s="4"/>
      <c r="T4" s="4"/>
    </row>
    <row r="5" customFormat="false" ht="15.75" hidden="false" customHeight="false" outlineLevel="0" collapsed="false">
      <c r="P5" s="5" t="s">
        <v>4</v>
      </c>
      <c r="S5" s="5"/>
      <c r="T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s="9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s="9" customFormat="tru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s="9" customFormat="tru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9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6" customFormat="true" ht="15.75" hidden="false" customHeight="false" outlineLevel="0" collapsed="false"/>
    <row r="12" s="6" customFormat="true" ht="15.75" hidden="false" customHeight="false" outlineLevel="0" collapsed="false">
      <c r="R12" s="10" t="s">
        <v>8</v>
      </c>
      <c r="Z12" s="6" t="s">
        <v>8</v>
      </c>
    </row>
    <row r="13" s="6" customFormat="true" ht="24" hidden="false" customHeight="true" outlineLevel="0" collapsed="false">
      <c r="A13" s="11" t="s">
        <v>9</v>
      </c>
      <c r="B13" s="11" t="s">
        <v>10</v>
      </c>
      <c r="C13" s="11" t="s">
        <v>11</v>
      </c>
      <c r="D13" s="12" t="s">
        <v>12</v>
      </c>
      <c r="E13" s="12"/>
      <c r="F13" s="13" t="s">
        <v>12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 t="s">
        <v>13</v>
      </c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0"/>
    </row>
    <row r="14" s="6" customFormat="true" ht="15.75" hidden="false" customHeight="true" outlineLevel="0" collapsed="false">
      <c r="A14" s="11"/>
      <c r="B14" s="11"/>
      <c r="C14" s="11"/>
      <c r="D14" s="13" t="s">
        <v>14</v>
      </c>
      <c r="E14" s="13"/>
      <c r="F14" s="14" t="s">
        <v>15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 t="s">
        <v>16</v>
      </c>
      <c r="S14" s="16" t="s">
        <v>17</v>
      </c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/>
      <c r="AE14" s="14" t="s">
        <v>18</v>
      </c>
      <c r="AF14" s="0"/>
    </row>
    <row r="15" s="6" customFormat="true" ht="141" hidden="false" customHeight="true" outlineLevel="0" collapsed="false">
      <c r="A15" s="11"/>
      <c r="B15" s="11"/>
      <c r="C15" s="11"/>
      <c r="D15" s="15" t="s">
        <v>16</v>
      </c>
      <c r="E15" s="18" t="s">
        <v>19</v>
      </c>
      <c r="F15" s="19" t="s">
        <v>20</v>
      </c>
      <c r="G15" s="18" t="s">
        <v>19</v>
      </c>
      <c r="H15" s="20" t="s">
        <v>21</v>
      </c>
      <c r="I15" s="18" t="s">
        <v>19</v>
      </c>
      <c r="J15" s="20" t="s">
        <v>22</v>
      </c>
      <c r="K15" s="18" t="s">
        <v>19</v>
      </c>
      <c r="L15" s="21" t="s">
        <v>23</v>
      </c>
      <c r="M15" s="18" t="s">
        <v>19</v>
      </c>
      <c r="N15" s="21" t="s">
        <v>24</v>
      </c>
      <c r="O15" s="18" t="s">
        <v>19</v>
      </c>
      <c r="P15" s="21" t="s">
        <v>25</v>
      </c>
      <c r="Q15" s="18" t="s">
        <v>19</v>
      </c>
      <c r="R15" s="15"/>
      <c r="S15" s="22" t="n">
        <v>110100</v>
      </c>
      <c r="T15" s="22" t="n">
        <v>110200</v>
      </c>
      <c r="U15" s="22" t="n">
        <v>110300</v>
      </c>
      <c r="V15" s="22" t="n">
        <v>110400</v>
      </c>
      <c r="W15" s="22" t="n">
        <v>110500</v>
      </c>
      <c r="X15" s="22" t="n">
        <v>110600</v>
      </c>
      <c r="Y15" s="22" t="n">
        <v>110700</v>
      </c>
      <c r="Z15" s="22" t="n">
        <v>111000</v>
      </c>
      <c r="AA15" s="22" t="n">
        <v>130330</v>
      </c>
      <c r="AB15" s="22" t="n">
        <v>240100</v>
      </c>
      <c r="AC15" s="23" t="s">
        <v>26</v>
      </c>
      <c r="AD15" s="24" t="n">
        <v>0.5</v>
      </c>
      <c r="AE15" s="14"/>
      <c r="AF15" s="0"/>
    </row>
    <row r="16" s="30" customFormat="true" ht="15.75" hidden="true" customHeight="false" outlineLevel="0" collapsed="false">
      <c r="A16" s="25"/>
      <c r="B16" s="25"/>
      <c r="C16" s="26" t="s">
        <v>15</v>
      </c>
      <c r="D16" s="27"/>
      <c r="E16" s="27"/>
      <c r="F16" s="27"/>
      <c r="G16" s="27"/>
      <c r="H16" s="27"/>
      <c r="I16" s="27"/>
      <c r="J16" s="27"/>
      <c r="K16" s="27"/>
      <c r="L16" s="28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9"/>
      <c r="AE16" s="28"/>
      <c r="AF16" s="0"/>
    </row>
    <row r="17" s="30" customFormat="true" ht="15.75" hidden="true" customHeight="false" outlineLevel="0" collapsed="false">
      <c r="A17" s="25"/>
      <c r="B17" s="25"/>
      <c r="C17" s="26" t="s">
        <v>27</v>
      </c>
      <c r="D17" s="27" t="n">
        <v>82.9</v>
      </c>
      <c r="E17" s="27"/>
      <c r="F17" s="27" t="n">
        <v>82.9</v>
      </c>
      <c r="G17" s="27"/>
      <c r="H17" s="27"/>
      <c r="I17" s="27"/>
      <c r="J17" s="27"/>
      <c r="K17" s="27"/>
      <c r="L17" s="28"/>
      <c r="M17" s="27"/>
      <c r="N17" s="27"/>
      <c r="O17" s="27"/>
      <c r="P17" s="27"/>
      <c r="Q17" s="27"/>
      <c r="R17" s="27" t="n">
        <f aca="false">SUM(S17:AC17)</f>
        <v>82.9</v>
      </c>
      <c r="S17" s="28" t="n">
        <v>31.6</v>
      </c>
      <c r="T17" s="28" t="n">
        <v>11.3</v>
      </c>
      <c r="U17" s="27" t="n">
        <v>18.7</v>
      </c>
      <c r="V17" s="27" t="n">
        <v>5</v>
      </c>
      <c r="W17" s="28" t="n">
        <v>0.3</v>
      </c>
      <c r="X17" s="28" t="n">
        <v>0.16</v>
      </c>
      <c r="Y17" s="28" t="n">
        <v>2.6</v>
      </c>
      <c r="Z17" s="28" t="n">
        <v>6.2</v>
      </c>
      <c r="AA17" s="28" t="n">
        <v>0.8</v>
      </c>
      <c r="AB17" s="28" t="n">
        <v>5</v>
      </c>
      <c r="AC17" s="28" t="n">
        <v>1.24</v>
      </c>
      <c r="AD17" s="29"/>
      <c r="AE17" s="28"/>
      <c r="AF17" s="0"/>
    </row>
    <row r="18" s="30" customFormat="true" ht="15.75" hidden="true" customHeight="false" outlineLevel="0" collapsed="false">
      <c r="A18" s="25"/>
      <c r="B18" s="25"/>
      <c r="C18" s="26" t="s">
        <v>28</v>
      </c>
      <c r="D18" s="27" t="n">
        <v>124.47</v>
      </c>
      <c r="E18" s="27"/>
      <c r="F18" s="27" t="n">
        <v>124.47</v>
      </c>
      <c r="G18" s="27"/>
      <c r="H18" s="27"/>
      <c r="I18" s="27"/>
      <c r="J18" s="27"/>
      <c r="K18" s="27"/>
      <c r="L18" s="28"/>
      <c r="M18" s="27"/>
      <c r="N18" s="27"/>
      <c r="O18" s="27"/>
      <c r="P18" s="27"/>
      <c r="Q18" s="27"/>
      <c r="R18" s="27" t="n">
        <f aca="false">SUM(S18:AC18)</f>
        <v>124.47</v>
      </c>
      <c r="S18" s="28" t="n">
        <v>47.4</v>
      </c>
      <c r="T18" s="28" t="n">
        <v>17</v>
      </c>
      <c r="U18" s="27" t="n">
        <v>28</v>
      </c>
      <c r="V18" s="27" t="n">
        <v>7.5</v>
      </c>
      <c r="W18" s="28" t="n">
        <v>0.5</v>
      </c>
      <c r="X18" s="28" t="n">
        <v>0.25</v>
      </c>
      <c r="Y18" s="28" t="n">
        <v>3.95</v>
      </c>
      <c r="Z18" s="28" t="n">
        <v>9.25</v>
      </c>
      <c r="AA18" s="28" t="n">
        <v>1.25</v>
      </c>
      <c r="AB18" s="28" t="n">
        <v>7.5</v>
      </c>
      <c r="AC18" s="28" t="n">
        <v>1.87</v>
      </c>
      <c r="AD18" s="29"/>
      <c r="AE18" s="28"/>
      <c r="AF18" s="0"/>
    </row>
    <row r="19" s="30" customFormat="true" ht="15.75" hidden="true" customHeight="false" outlineLevel="0" collapsed="false">
      <c r="A19" s="25"/>
      <c r="B19" s="25"/>
      <c r="C19" s="26" t="s">
        <v>29</v>
      </c>
      <c r="D19" s="27" t="n">
        <v>124.47</v>
      </c>
      <c r="E19" s="27"/>
      <c r="F19" s="27" t="n">
        <v>124.47</v>
      </c>
      <c r="G19" s="27"/>
      <c r="H19" s="27"/>
      <c r="I19" s="27"/>
      <c r="J19" s="27"/>
      <c r="K19" s="27"/>
      <c r="L19" s="28"/>
      <c r="M19" s="27"/>
      <c r="N19" s="27"/>
      <c r="O19" s="27"/>
      <c r="P19" s="27"/>
      <c r="Q19" s="27"/>
      <c r="R19" s="27" t="n">
        <f aca="false">SUM(S19:AC19)</f>
        <v>124.47</v>
      </c>
      <c r="S19" s="28" t="n">
        <v>47.4</v>
      </c>
      <c r="T19" s="28" t="n">
        <v>17</v>
      </c>
      <c r="U19" s="27" t="n">
        <v>28</v>
      </c>
      <c r="V19" s="27" t="n">
        <v>7.5</v>
      </c>
      <c r="W19" s="28" t="n">
        <v>0.5</v>
      </c>
      <c r="X19" s="28" t="n">
        <v>0.25</v>
      </c>
      <c r="Y19" s="28" t="n">
        <v>3.95</v>
      </c>
      <c r="Z19" s="28" t="n">
        <v>9.25</v>
      </c>
      <c r="AA19" s="28" t="n">
        <v>1.25</v>
      </c>
      <c r="AB19" s="28" t="n">
        <v>7.5</v>
      </c>
      <c r="AC19" s="28" t="n">
        <v>1.87</v>
      </c>
      <c r="AD19" s="29"/>
      <c r="AE19" s="28"/>
      <c r="AF19" s="0"/>
    </row>
    <row r="20" s="30" customFormat="true" ht="15.75" hidden="true" customHeight="false" outlineLevel="0" collapsed="false">
      <c r="A20" s="25"/>
      <c r="B20" s="25"/>
      <c r="C20" s="26" t="s">
        <v>30</v>
      </c>
      <c r="D20" s="27" t="n">
        <v>124.99</v>
      </c>
      <c r="E20" s="27"/>
      <c r="F20" s="27" t="n">
        <v>124.99</v>
      </c>
      <c r="G20" s="27"/>
      <c r="H20" s="27"/>
      <c r="I20" s="27"/>
      <c r="J20" s="27"/>
      <c r="K20" s="27"/>
      <c r="L20" s="28"/>
      <c r="M20" s="27"/>
      <c r="N20" s="27"/>
      <c r="O20" s="27"/>
      <c r="P20" s="27"/>
      <c r="Q20" s="27"/>
      <c r="R20" s="27" t="n">
        <f aca="false">SUM(S20:AC20)</f>
        <v>124.99</v>
      </c>
      <c r="S20" s="28" t="n">
        <v>47.5</v>
      </c>
      <c r="T20" s="28" t="n">
        <v>16.9</v>
      </c>
      <c r="U20" s="27" t="n">
        <v>28.5</v>
      </c>
      <c r="V20" s="27" t="n">
        <v>7.5</v>
      </c>
      <c r="W20" s="28" t="n">
        <v>0.5</v>
      </c>
      <c r="X20" s="28" t="n">
        <v>0.25</v>
      </c>
      <c r="Y20" s="28" t="n">
        <v>3.95</v>
      </c>
      <c r="Z20" s="28" t="n">
        <v>9.25</v>
      </c>
      <c r="AA20" s="28" t="n">
        <v>1.25</v>
      </c>
      <c r="AB20" s="28" t="n">
        <v>7.5</v>
      </c>
      <c r="AC20" s="28" t="n">
        <v>1.89</v>
      </c>
      <c r="AD20" s="29"/>
      <c r="AE20" s="28"/>
      <c r="AF20" s="0"/>
    </row>
    <row r="21" s="30" customFormat="true" ht="47.25" hidden="false" customHeight="false" outlineLevel="0" collapsed="false">
      <c r="A21" s="31" t="n">
        <v>104</v>
      </c>
      <c r="B21" s="32" t="n">
        <v>905</v>
      </c>
      <c r="C21" s="33" t="s">
        <v>31</v>
      </c>
      <c r="D21" s="34" t="n">
        <f aca="false">F21+H21+J21+L21+N21+P21</f>
        <v>34</v>
      </c>
      <c r="E21" s="34" t="n">
        <f aca="false">G21+I21+K21+M21+O21+Q21</f>
        <v>4</v>
      </c>
      <c r="F21" s="35"/>
      <c r="G21" s="35"/>
      <c r="H21" s="35"/>
      <c r="I21" s="35"/>
      <c r="J21" s="35"/>
      <c r="K21" s="35"/>
      <c r="L21" s="36" t="n">
        <v>34</v>
      </c>
      <c r="M21" s="36" t="n">
        <v>4</v>
      </c>
      <c r="N21" s="35"/>
      <c r="O21" s="35"/>
      <c r="P21" s="35"/>
      <c r="Q21" s="35"/>
      <c r="R21" s="34" t="n">
        <v>34</v>
      </c>
      <c r="S21" s="37"/>
      <c r="T21" s="37"/>
      <c r="U21" s="35"/>
      <c r="V21" s="35"/>
      <c r="W21" s="37"/>
      <c r="X21" s="37"/>
      <c r="Y21" s="37"/>
      <c r="Z21" s="37"/>
      <c r="AA21" s="37"/>
      <c r="AB21" s="37"/>
      <c r="AC21" s="37"/>
      <c r="AD21" s="38"/>
      <c r="AE21" s="39" t="n">
        <v>4</v>
      </c>
      <c r="AF21" s="0"/>
    </row>
    <row r="22" s="44" customFormat="true" ht="15.75" hidden="false" customHeight="false" outlineLevel="0" collapsed="false">
      <c r="A22" s="40" t="s">
        <v>32</v>
      </c>
      <c r="B22" s="41"/>
      <c r="C22" s="42" t="s">
        <v>33</v>
      </c>
      <c r="D22" s="34" t="n">
        <f aca="false">F22+H22+J22+L22+N22+P22</f>
        <v>96657.8</v>
      </c>
      <c r="E22" s="34" t="n">
        <f aca="false">E24+E25</f>
        <v>89628.5</v>
      </c>
      <c r="F22" s="34" t="n">
        <v>2659.9</v>
      </c>
      <c r="G22" s="34" t="n">
        <f aca="false">G24+G25</f>
        <v>2461.7</v>
      </c>
      <c r="H22" s="34" t="n">
        <v>66684.1</v>
      </c>
      <c r="I22" s="34" t="n">
        <f aca="false">I24+I25</f>
        <v>65539.2</v>
      </c>
      <c r="J22" s="34" t="n">
        <f aca="false">J24+J25</f>
        <v>3897</v>
      </c>
      <c r="K22" s="34" t="n">
        <f aca="false">K24+K25</f>
        <v>3704.5</v>
      </c>
      <c r="L22" s="34" t="n">
        <v>7282</v>
      </c>
      <c r="M22" s="34" t="n">
        <f aca="false">M24+M25</f>
        <v>4335.4</v>
      </c>
      <c r="N22" s="34" t="n">
        <f aca="false">N24+N25</f>
        <v>13121.7</v>
      </c>
      <c r="O22" s="34" t="n">
        <f aca="false">O24+O25</f>
        <v>12465.3</v>
      </c>
      <c r="P22" s="34" t="n">
        <f aca="false">P24+P25</f>
        <v>3013.1</v>
      </c>
      <c r="Q22" s="34" t="n">
        <f aca="false">Q24+Q25</f>
        <v>1122.4</v>
      </c>
      <c r="R22" s="34" t="n">
        <f aca="false">D22-AD22</f>
        <v>94709.3</v>
      </c>
      <c r="S22" s="39" t="e">
        <f aca="false">S24+S25</f>
        <v>#REF!</v>
      </c>
      <c r="T22" s="39" t="e">
        <f aca="false">T24+T25</f>
        <v>#REF!</v>
      </c>
      <c r="U22" s="39" t="e">
        <f aca="false">U24+U25</f>
        <v>#REF!</v>
      </c>
      <c r="V22" s="39" t="e">
        <f aca="false">V24+V25</f>
        <v>#REF!</v>
      </c>
      <c r="W22" s="39" t="e">
        <f aca="false">W24+W25</f>
        <v>#REF!</v>
      </c>
      <c r="X22" s="39" t="e">
        <f aca="false">X24+X25</f>
        <v>#REF!</v>
      </c>
      <c r="Y22" s="39" t="e">
        <f aca="false">Y24+Y25</f>
        <v>#REF!</v>
      </c>
      <c r="Z22" s="39" t="e">
        <f aca="false">Z24+Z25</f>
        <v>#REF!</v>
      </c>
      <c r="AA22" s="39" t="e">
        <f aca="false">AA24+AA25</f>
        <v>#REF!</v>
      </c>
      <c r="AB22" s="39" t="e">
        <f aca="false">AB24+AB25</f>
        <v>#REF!</v>
      </c>
      <c r="AC22" s="39" t="e">
        <f aca="false">AC24+AC25</f>
        <v>#REF!</v>
      </c>
      <c r="AD22" s="43" t="n">
        <f aca="false">AD24+AD25</f>
        <v>1948.5</v>
      </c>
      <c r="AE22" s="39" t="n">
        <f aca="false">AE24+AE25</f>
        <v>87611.7</v>
      </c>
      <c r="AF22" s="0"/>
    </row>
    <row r="23" s="44" customFormat="true" ht="15.75" hidden="false" customHeight="false" outlineLevel="0" collapsed="false">
      <c r="A23" s="25"/>
      <c r="B23" s="25"/>
      <c r="C23" s="26" t="s">
        <v>15</v>
      </c>
      <c r="D23" s="34" t="n">
        <f aca="false">F23+H23+J23+L23+N23+P23</f>
        <v>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45"/>
      <c r="AE23" s="39"/>
      <c r="AF23" s="0"/>
    </row>
    <row r="24" s="30" customFormat="true" ht="15.75" hidden="false" customHeight="false" outlineLevel="0" collapsed="false">
      <c r="A24" s="46" t="s">
        <v>32</v>
      </c>
      <c r="B24" s="46" t="s">
        <v>34</v>
      </c>
      <c r="C24" s="26" t="s">
        <v>35</v>
      </c>
      <c r="D24" s="34" t="n">
        <f aca="false">F24+H24+J24+L24+N24+P24</f>
        <v>90639.8</v>
      </c>
      <c r="E24" s="34" t="n">
        <f aca="false">G24+I24+K24+M24+O24+Q24</f>
        <v>85775.4</v>
      </c>
      <c r="F24" s="35" t="n">
        <v>1438.9</v>
      </c>
      <c r="G24" s="35" t="n">
        <v>1437.8</v>
      </c>
      <c r="H24" s="35" t="n">
        <v>61887.1</v>
      </c>
      <c r="I24" s="35" t="n">
        <v>62710</v>
      </c>
      <c r="J24" s="35" t="n">
        <v>3897</v>
      </c>
      <c r="K24" s="35" t="n">
        <v>3704.5</v>
      </c>
      <c r="L24" s="37" t="n">
        <v>7282</v>
      </c>
      <c r="M24" s="35" t="n">
        <v>4335.4</v>
      </c>
      <c r="N24" s="35" t="n">
        <v>13121.7</v>
      </c>
      <c r="O24" s="35" t="n">
        <v>12465.3</v>
      </c>
      <c r="P24" s="35" t="n">
        <v>3013.1</v>
      </c>
      <c r="Q24" s="35" t="n">
        <v>1122.4</v>
      </c>
      <c r="R24" s="36" t="n">
        <f aca="false">D24-AD24</f>
        <v>88691.3</v>
      </c>
      <c r="S24" s="47"/>
      <c r="T24" s="47"/>
      <c r="U24" s="36" t="e">
        <f aca="false">SUM(#REF!,#REF!,#REF!,#REF!)</f>
        <v>#REF!</v>
      </c>
      <c r="V24" s="36" t="e">
        <f aca="false">SUM(#REF!,#REF!,#REF!,#REF!)</f>
        <v>#REF!</v>
      </c>
      <c r="W24" s="47"/>
      <c r="X24" s="47"/>
      <c r="Y24" s="47"/>
      <c r="Z24" s="47"/>
      <c r="AA24" s="47"/>
      <c r="AB24" s="47"/>
      <c r="AC24" s="47"/>
      <c r="AD24" s="48" t="n">
        <f aca="false">J24*0.5</f>
        <v>1948.5</v>
      </c>
      <c r="AE24" s="39" t="n">
        <v>83762.5</v>
      </c>
      <c r="AF24" s="0"/>
    </row>
    <row r="25" s="44" customFormat="true" ht="15.75" hidden="false" customHeight="false" outlineLevel="0" collapsed="false">
      <c r="A25" s="46" t="s">
        <v>36</v>
      </c>
      <c r="B25" s="46" t="s">
        <v>34</v>
      </c>
      <c r="C25" s="26" t="s">
        <v>37</v>
      </c>
      <c r="D25" s="34" t="n">
        <f aca="false">F25+H25+J25+L25+N25+P25</f>
        <v>6018</v>
      </c>
      <c r="E25" s="34" t="n">
        <f aca="false">G25+I25+K25+M25+O25+Q25</f>
        <v>3853.1</v>
      </c>
      <c r="F25" s="35" t="n">
        <v>1221</v>
      </c>
      <c r="G25" s="35" t="n">
        <v>1023.9</v>
      </c>
      <c r="H25" s="35" t="n">
        <v>4797</v>
      </c>
      <c r="I25" s="35" t="n">
        <v>2829.2</v>
      </c>
      <c r="J25" s="35"/>
      <c r="K25" s="35"/>
      <c r="L25" s="35"/>
      <c r="M25" s="35"/>
      <c r="N25" s="35"/>
      <c r="O25" s="35"/>
      <c r="P25" s="35"/>
      <c r="Q25" s="35"/>
      <c r="R25" s="36" t="n">
        <f aca="false">D25-AD25</f>
        <v>6018</v>
      </c>
      <c r="S25" s="36" t="e">
        <f aca="false">SUM(#REF!,#REF!,#REF!,#REF!)</f>
        <v>#REF!</v>
      </c>
      <c r="T25" s="36" t="e">
        <f aca="false">SUM(#REF!,#REF!,#REF!,#REF!)</f>
        <v>#REF!</v>
      </c>
      <c r="U25" s="36" t="e">
        <f aca="false">SUM(#REF!,#REF!,#REF!,#REF!)</f>
        <v>#REF!</v>
      </c>
      <c r="V25" s="36" t="e">
        <f aca="false">SUM(#REF!,#REF!,#REF!,#REF!)</f>
        <v>#REF!</v>
      </c>
      <c r="W25" s="36" t="e">
        <f aca="false">SUM(#REF!,#REF!,#REF!,#REF!)</f>
        <v>#REF!</v>
      </c>
      <c r="X25" s="36" t="e">
        <f aca="false">SUM(#REF!,#REF!,#REF!,#REF!)</f>
        <v>#REF!</v>
      </c>
      <c r="Y25" s="36" t="e">
        <f aca="false">SUM(#REF!,#REF!,#REF!,#REF!)</f>
        <v>#REF!</v>
      </c>
      <c r="Z25" s="36" t="e">
        <f aca="false">SUM(#REF!,#REF!,#REF!,#REF!)</f>
        <v>#REF!</v>
      </c>
      <c r="AA25" s="36" t="e">
        <f aca="false">SUM(#REF!,#REF!,#REF!,#REF!)</f>
        <v>#REF!</v>
      </c>
      <c r="AB25" s="36" t="e">
        <f aca="false">SUM(#REF!,#REF!,#REF!,#REF!)</f>
        <v>#REF!</v>
      </c>
      <c r="AC25" s="36" t="e">
        <f aca="false">SUM(#REF!,#REF!,#REF!,#REF!)</f>
        <v>#REF!</v>
      </c>
      <c r="AD25" s="48"/>
      <c r="AE25" s="39" t="n">
        <v>3849.2</v>
      </c>
      <c r="AF25" s="0"/>
    </row>
    <row r="26" s="44" customFormat="true" ht="15.75" hidden="false" customHeight="false" outlineLevel="0" collapsed="false">
      <c r="A26" s="40" t="s">
        <v>38</v>
      </c>
      <c r="B26" s="40" t="s">
        <v>34</v>
      </c>
      <c r="C26" s="42" t="s">
        <v>39</v>
      </c>
      <c r="D26" s="34" t="n">
        <f aca="false">F26+H26+J26+L26+N26+P26</f>
        <v>4913.9</v>
      </c>
      <c r="E26" s="34" t="n">
        <f aca="false">G26+I26+K26+M26+O26+Q26</f>
        <v>3516.5</v>
      </c>
      <c r="F26" s="36" t="n">
        <v>2923.2</v>
      </c>
      <c r="G26" s="36" t="n">
        <v>1929.1</v>
      </c>
      <c r="H26" s="36"/>
      <c r="I26" s="36"/>
      <c r="J26" s="36" t="n">
        <v>905.8</v>
      </c>
      <c r="K26" s="36" t="n">
        <v>1152.8</v>
      </c>
      <c r="L26" s="36" t="n">
        <v>500</v>
      </c>
      <c r="M26" s="36" t="n">
        <v>12</v>
      </c>
      <c r="N26" s="36"/>
      <c r="O26" s="36"/>
      <c r="P26" s="36" t="n">
        <v>584.9</v>
      </c>
      <c r="Q26" s="34" t="n">
        <v>422.6</v>
      </c>
      <c r="R26" s="34" t="n">
        <f aca="false">D26-AD26</f>
        <v>4461</v>
      </c>
      <c r="S26" s="34" t="e">
        <f aca="false">SUM(#REF!,#REF!,#REF!,#REF!,)</f>
        <v>#REF!</v>
      </c>
      <c r="T26" s="34" t="e">
        <f aca="false">SUM(#REF!,#REF!,#REF!,#REF!,)</f>
        <v>#REF!</v>
      </c>
      <c r="U26" s="34" t="e">
        <f aca="false">SUM(#REF!,#REF!,#REF!,#REF!,)</f>
        <v>#REF!</v>
      </c>
      <c r="V26" s="34" t="e">
        <f aca="false">SUM(#REF!,#REF!,#REF!,#REF!,)</f>
        <v>#REF!</v>
      </c>
      <c r="W26" s="34" t="e">
        <f aca="false">SUM(#REF!,#REF!,#REF!,#REF!,)</f>
        <v>#REF!</v>
      </c>
      <c r="X26" s="34" t="e">
        <f aca="false">SUM(#REF!,#REF!,#REF!,#REF!,)</f>
        <v>#REF!</v>
      </c>
      <c r="Y26" s="34" t="e">
        <f aca="false">SUM(#REF!,#REF!,#REF!,#REF!,)</f>
        <v>#REF!</v>
      </c>
      <c r="Z26" s="34" t="e">
        <f aca="false">SUM(#REF!,#REF!,#REF!,#REF!,)</f>
        <v>#REF!</v>
      </c>
      <c r="AA26" s="34" t="e">
        <f aca="false">SUM(#REF!,#REF!,#REF!,#REF!,)</f>
        <v>#REF!</v>
      </c>
      <c r="AB26" s="34" t="e">
        <f aca="false">SUM(#REF!,#REF!,#REF!,#REF!,)</f>
        <v>#REF!</v>
      </c>
      <c r="AC26" s="34" t="e">
        <f aca="false">SUM(#REF!,#REF!,#REF!,#REF!,)</f>
        <v>#REF!</v>
      </c>
      <c r="AD26" s="38" t="n">
        <f aca="false">J26*0.5</f>
        <v>452.9</v>
      </c>
      <c r="AE26" s="39" t="n">
        <v>2903.2</v>
      </c>
      <c r="AF26" s="0"/>
    </row>
    <row r="27" s="44" customFormat="true" ht="23.25" hidden="false" customHeight="true" outlineLevel="0" collapsed="false">
      <c r="A27" s="40" t="s">
        <v>40</v>
      </c>
      <c r="B27" s="40" t="s">
        <v>34</v>
      </c>
      <c r="C27" s="42" t="s">
        <v>41</v>
      </c>
      <c r="D27" s="34" t="n">
        <f aca="false">F27+H27+J27+L27+N27+P27</f>
        <v>68582</v>
      </c>
      <c r="E27" s="34" t="n">
        <f aca="false">G27+I27+K27+M27+O27+Q27</f>
        <v>71958.7</v>
      </c>
      <c r="F27" s="36" t="n">
        <v>64717</v>
      </c>
      <c r="G27" s="36" t="n">
        <v>67389.8</v>
      </c>
      <c r="H27" s="47"/>
      <c r="I27" s="47"/>
      <c r="J27" s="47" t="n">
        <v>1335</v>
      </c>
      <c r="K27" s="47" t="n">
        <v>1617.6</v>
      </c>
      <c r="L27" s="47" t="n">
        <v>15</v>
      </c>
      <c r="M27" s="36" t="n">
        <v>110.4</v>
      </c>
      <c r="N27" s="36"/>
      <c r="O27" s="36"/>
      <c r="P27" s="36" t="n">
        <v>2515</v>
      </c>
      <c r="Q27" s="34" t="n">
        <v>2840.9</v>
      </c>
      <c r="R27" s="34" t="n">
        <f aca="false">D27-AD27</f>
        <v>67914.5</v>
      </c>
      <c r="S27" s="34" t="e">
        <f aca="false">SUM(#REF!,#REF!,#REF!,#REF!)</f>
        <v>#REF!</v>
      </c>
      <c r="T27" s="34" t="e">
        <f aca="false">SUM(#REF!,#REF!,#REF!,#REF!)</f>
        <v>#REF!</v>
      </c>
      <c r="U27" s="34" t="e">
        <f aca="false">SUM(#REF!,#REF!,#REF!,#REF!)</f>
        <v>#REF!</v>
      </c>
      <c r="V27" s="34" t="e">
        <f aca="false">SUM(#REF!,#REF!,#REF!,#REF!)</f>
        <v>#REF!</v>
      </c>
      <c r="W27" s="34" t="e">
        <f aca="false">SUM(#REF!,#REF!,#REF!,#REF!)</f>
        <v>#REF!</v>
      </c>
      <c r="X27" s="34" t="e">
        <f aca="false">SUM(#REF!,#REF!,#REF!,#REF!)</f>
        <v>#REF!</v>
      </c>
      <c r="Y27" s="34" t="e">
        <f aca="false">SUM(#REF!,#REF!,#REF!,#REF!)</f>
        <v>#REF!</v>
      </c>
      <c r="Z27" s="34" t="e">
        <f aca="false">SUM(#REF!,#REF!,#REF!,#REF!)</f>
        <v>#REF!</v>
      </c>
      <c r="AA27" s="34" t="e">
        <f aca="false">SUM(#REF!,#REF!,#REF!,#REF!)</f>
        <v>#REF!</v>
      </c>
      <c r="AB27" s="34" t="e">
        <f aca="false">SUM(#REF!,#REF!,#REF!,#REF!)</f>
        <v>#REF!</v>
      </c>
      <c r="AC27" s="39"/>
      <c r="AD27" s="38" t="n">
        <f aca="false">J27*0.5</f>
        <v>667.5</v>
      </c>
      <c r="AE27" s="39" t="n">
        <v>71100.7</v>
      </c>
      <c r="AF27" s="0"/>
    </row>
    <row r="28" s="44" customFormat="true" ht="35.25" hidden="false" customHeight="true" outlineLevel="0" collapsed="false">
      <c r="A28" s="40" t="s">
        <v>42</v>
      </c>
      <c r="B28" s="40" t="s">
        <v>43</v>
      </c>
      <c r="C28" s="42" t="s">
        <v>44</v>
      </c>
      <c r="D28" s="34" t="n">
        <f aca="false">F28+H28+J28+L28+N28+P28</f>
        <v>516.7</v>
      </c>
      <c r="E28" s="34" t="n">
        <f aca="false">G28+I28+K28+M28+O28+Q28</f>
        <v>540.1</v>
      </c>
      <c r="F28" s="36" t="n">
        <v>516.7</v>
      </c>
      <c r="G28" s="36" t="n">
        <v>540.1</v>
      </c>
      <c r="H28" s="47"/>
      <c r="I28" s="47"/>
      <c r="J28" s="47"/>
      <c r="K28" s="47"/>
      <c r="L28" s="47"/>
      <c r="M28" s="36"/>
      <c r="N28" s="36"/>
      <c r="O28" s="36"/>
      <c r="P28" s="36"/>
      <c r="Q28" s="34"/>
      <c r="R28" s="34" t="n">
        <f aca="false">D28-AD28</f>
        <v>516.7</v>
      </c>
      <c r="S28" s="34" t="e">
        <f aca="false">SUM(#REF!,#REF!,#REF!,#REF!)</f>
        <v>#REF!</v>
      </c>
      <c r="T28" s="34"/>
      <c r="U28" s="34" t="e">
        <f aca="false">SUM(#REF!,#REF!,#REF!,#REF!)</f>
        <v>#REF!</v>
      </c>
      <c r="V28" s="39"/>
      <c r="W28" s="39"/>
      <c r="X28" s="34"/>
      <c r="Y28" s="34"/>
      <c r="Z28" s="34"/>
      <c r="AA28" s="34"/>
      <c r="AB28" s="34"/>
      <c r="AC28" s="39"/>
      <c r="AD28" s="38"/>
      <c r="AE28" s="39" t="n">
        <v>540.1</v>
      </c>
      <c r="AF28" s="0"/>
    </row>
    <row r="29" s="30" customFormat="true" ht="31.5" hidden="false" customHeight="false" outlineLevel="0" collapsed="false">
      <c r="A29" s="31" t="n">
        <v>115</v>
      </c>
      <c r="B29" s="32" t="n">
        <v>916</v>
      </c>
      <c r="C29" s="33" t="s">
        <v>45</v>
      </c>
      <c r="D29" s="34" t="n">
        <f aca="false">F29+H29+J29+L29+N29+P29</f>
        <v>683.9</v>
      </c>
      <c r="E29" s="34" t="n">
        <f aca="false">G29+I29+K29+M29+O29+Q29</f>
        <v>777</v>
      </c>
      <c r="F29" s="36" t="n">
        <v>683.9</v>
      </c>
      <c r="G29" s="36" t="n">
        <v>777</v>
      </c>
      <c r="H29" s="36"/>
      <c r="I29" s="36"/>
      <c r="J29" s="36"/>
      <c r="K29" s="36"/>
      <c r="L29" s="36"/>
      <c r="M29" s="36"/>
      <c r="N29" s="36"/>
      <c r="O29" s="36"/>
      <c r="P29" s="36"/>
      <c r="Q29" s="35"/>
      <c r="R29" s="34" t="n">
        <f aca="false">D29-AD29</f>
        <v>683.9</v>
      </c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9" t="n">
        <v>777</v>
      </c>
      <c r="AF29" s="0"/>
    </row>
    <row r="30" s="44" customFormat="true" ht="33.75" hidden="false" customHeight="true" outlineLevel="0" collapsed="false">
      <c r="A30" s="41"/>
      <c r="B30" s="41"/>
      <c r="C30" s="42" t="s">
        <v>14</v>
      </c>
      <c r="D30" s="34" t="n">
        <f aca="false">D21+D22+D26+D27+D28+D29</f>
        <v>171388.3</v>
      </c>
      <c r="E30" s="34" t="n">
        <f aca="false">E22+E26+E27+E28+E21+E29</f>
        <v>166424.8</v>
      </c>
      <c r="F30" s="34" t="n">
        <f aca="false">F22+F26+F27+F28+F21+F29</f>
        <v>71500.7</v>
      </c>
      <c r="G30" s="34" t="n">
        <f aca="false">G22+G26+G27+G28+G21+G29</f>
        <v>73097.7</v>
      </c>
      <c r="H30" s="34" t="n">
        <f aca="false">H22+H26+H27+H28+H21+H29</f>
        <v>66684.1</v>
      </c>
      <c r="I30" s="34" t="n">
        <f aca="false">I22+I26+I27+I28+I21+I29</f>
        <v>65539.2</v>
      </c>
      <c r="J30" s="34" t="n">
        <f aca="false">J22+J26+J27+J28+J21+J29</f>
        <v>6137.8</v>
      </c>
      <c r="K30" s="34" t="n">
        <f aca="false">K22+K26+K27+K28+K21+K29</f>
        <v>6474.9</v>
      </c>
      <c r="L30" s="34" t="n">
        <f aca="false">L22+L26+L27+L28+L21+L29</f>
        <v>7831</v>
      </c>
      <c r="M30" s="34" t="n">
        <f aca="false">M22+M26+M27+M28+M21+M29</f>
        <v>4461.8</v>
      </c>
      <c r="N30" s="34" t="n">
        <f aca="false">N22+N26+N27+N28+N21+N29</f>
        <v>13121.7</v>
      </c>
      <c r="O30" s="34" t="n">
        <f aca="false">O22+O26+O27+O28+O21+O29</f>
        <v>12465.3</v>
      </c>
      <c r="P30" s="34" t="n">
        <f aca="false">P22+P26+P27+P28+P21+P29</f>
        <v>6113</v>
      </c>
      <c r="Q30" s="34" t="n">
        <f aca="false">Q22+Q26+Q27+Q28+Q21+Q29</f>
        <v>4385.9</v>
      </c>
      <c r="R30" s="34" t="n">
        <f aca="false">R22+R26+R27+R28+R21+R29</f>
        <v>168319.4</v>
      </c>
      <c r="S30" s="34" t="e">
        <f aca="false">S22+S26+S27+S28+S21+S29</f>
        <v>#REF!</v>
      </c>
      <c r="T30" s="34" t="e">
        <f aca="false">T22+T26+T27+T28+T21+T29</f>
        <v>#REF!</v>
      </c>
      <c r="U30" s="34" t="e">
        <f aca="false">U22+U26+U27+U28+U21+U29</f>
        <v>#REF!</v>
      </c>
      <c r="V30" s="34" t="e">
        <f aca="false">V22+V26+V27+V28+V21+V29</f>
        <v>#REF!</v>
      </c>
      <c r="W30" s="34" t="e">
        <f aca="false">W22+W26+W27+W28+W21+W29</f>
        <v>#REF!</v>
      </c>
      <c r="X30" s="34" t="e">
        <f aca="false">X22+X26+X27+X28+X21+X29</f>
        <v>#REF!</v>
      </c>
      <c r="Y30" s="34" t="e">
        <f aca="false">Y22+Y26+Y27+Y28+Y21+Y29</f>
        <v>#REF!</v>
      </c>
      <c r="Z30" s="34" t="e">
        <f aca="false">Z22+Z26+Z27+Z28+Z21+Z29</f>
        <v>#REF!</v>
      </c>
      <c r="AA30" s="34" t="e">
        <f aca="false">AA22+AA26+AA27+AA28+AA21+AA29</f>
        <v>#REF!</v>
      </c>
      <c r="AB30" s="34" t="e">
        <f aca="false">AB22+AB26+AB27+AB28+AB21+AB29</f>
        <v>#REF!</v>
      </c>
      <c r="AC30" s="34" t="e">
        <f aca="false">AC22+AC26+AC27+AC28+AC21+AC29</f>
        <v>#REF!</v>
      </c>
      <c r="AD30" s="34" t="n">
        <f aca="false">AD22+AD26+AD27+AD28+AD21+AD29</f>
        <v>3068.9</v>
      </c>
      <c r="AE30" s="34" t="n">
        <f aca="false">AE22+AE26+AE27+AE28+AE21+AE29</f>
        <v>162936.7</v>
      </c>
      <c r="AF30" s="0"/>
    </row>
    <row r="31" s="30" customFormat="true" ht="24.75" hidden="false" customHeight="true" outlineLevel="0" collapsed="false">
      <c r="A31" s="49" t="s">
        <v>46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0"/>
    </row>
    <row r="32" s="6" customFormat="true" ht="15.75" hidden="false" customHeight="false" outlineLevel="0" collapsed="false">
      <c r="A32" s="50"/>
      <c r="B32" s="50"/>
      <c r="C32" s="50"/>
      <c r="D32" s="51"/>
      <c r="E32" s="51"/>
      <c r="F32" s="50"/>
      <c r="G32" s="50"/>
      <c r="H32" s="50"/>
      <c r="I32" s="50"/>
      <c r="J32" s="51"/>
      <c r="K32" s="51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</row>
    <row r="33" customFormat="false" ht="15.75" hidden="false" customHeight="true" outlineLevel="0" collapsed="false">
      <c r="A33" s="52"/>
      <c r="B33" s="52"/>
      <c r="C33" s="52"/>
      <c r="D33" s="52"/>
      <c r="E33" s="52"/>
      <c r="F33" s="52"/>
      <c r="G33" s="53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8" hidden="false" customHeight="true" outlineLevel="0" collapsed="false">
      <c r="A34" s="55" t="s">
        <v>47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</row>
    <row r="35" customFormat="false" ht="18.75" hidden="false" customHeight="false" outlineLevel="0" collapsed="false">
      <c r="A35" s="56" t="s">
        <v>48</v>
      </c>
      <c r="B35" s="57"/>
      <c r="C35" s="57"/>
      <c r="D35" s="58"/>
      <c r="E35" s="58"/>
      <c r="F35" s="57"/>
      <c r="G35" s="57"/>
      <c r="H35" s="56"/>
      <c r="I35" s="57"/>
      <c r="J35" s="57"/>
      <c r="K35" s="57"/>
      <c r="L35" s="57"/>
      <c r="M35" s="57"/>
      <c r="N35" s="57"/>
      <c r="O35" s="56"/>
      <c r="P35" s="57"/>
      <c r="Q35" s="57"/>
      <c r="R35" s="57"/>
      <c r="S35" s="57"/>
      <c r="T35" s="57"/>
      <c r="U35" s="57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</row>
    <row r="36" customFormat="false" ht="18.75" hidden="false" customHeight="true" outlineLevel="0" collapsed="false">
      <c r="A36" s="60" t="s">
        <v>49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</row>
    <row r="37" customFormat="false" ht="23.25" hidden="false" customHeight="true" outlineLevel="0" collapsed="false">
      <c r="A37" s="61" t="s">
        <v>50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2"/>
    </row>
    <row r="38" customFormat="false" ht="15" hidden="false" customHeight="false" outlineLevel="0" collapsed="false">
      <c r="A38" s="63"/>
      <c r="B38" s="63"/>
      <c r="C38" s="63"/>
      <c r="D38" s="63"/>
      <c r="E38" s="63"/>
      <c r="F38" s="63"/>
      <c r="G38" s="0"/>
      <c r="H38" s="63"/>
      <c r="I38" s="63"/>
      <c r="J38" s="63"/>
      <c r="K38" s="63"/>
      <c r="L38" s="63"/>
      <c r="M38" s="63"/>
      <c r="N38" s="0"/>
      <c r="O38" s="63"/>
      <c r="P38" s="63"/>
      <c r="Q38" s="63"/>
      <c r="R38" s="63"/>
      <c r="S38" s="63"/>
      <c r="T38" s="63"/>
      <c r="U38" s="0"/>
    </row>
    <row r="39" customFormat="false" ht="15" hidden="false" customHeight="false" outlineLevel="0" collapsed="false">
      <c r="A39" s="63"/>
      <c r="B39" s="63"/>
      <c r="C39" s="63"/>
      <c r="D39" s="63"/>
      <c r="E39" s="63"/>
      <c r="F39" s="63"/>
      <c r="G39" s="0"/>
      <c r="H39" s="63"/>
      <c r="I39" s="63"/>
      <c r="J39" s="63"/>
      <c r="K39" s="63"/>
      <c r="L39" s="63"/>
      <c r="M39" s="63"/>
      <c r="N39" s="0"/>
      <c r="O39" s="63"/>
      <c r="P39" s="63"/>
      <c r="Q39" s="63"/>
      <c r="R39" s="63"/>
      <c r="S39" s="63"/>
      <c r="T39" s="63"/>
      <c r="U39" s="0"/>
    </row>
  </sheetData>
  <mergeCells count="23">
    <mergeCell ref="A7:R7"/>
    <mergeCell ref="A8:R8"/>
    <mergeCell ref="A9:R9"/>
    <mergeCell ref="A10:R10"/>
    <mergeCell ref="A13:A15"/>
    <mergeCell ref="B13:B15"/>
    <mergeCell ref="C13:C15"/>
    <mergeCell ref="D13:E13"/>
    <mergeCell ref="F13:Q13"/>
    <mergeCell ref="R13:AE13"/>
    <mergeCell ref="D14:E14"/>
    <mergeCell ref="F14:Q14"/>
    <mergeCell ref="R14:R15"/>
    <mergeCell ref="S14:AB14"/>
    <mergeCell ref="AE14:AE15"/>
    <mergeCell ref="A33:F33"/>
    <mergeCell ref="A34:G34"/>
    <mergeCell ref="H34:N34"/>
    <mergeCell ref="O34:U34"/>
    <mergeCell ref="A36:G36"/>
    <mergeCell ref="H36:N36"/>
    <mergeCell ref="O36:U36"/>
    <mergeCell ref="A37:AE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hFelkova</cp:lastModifiedBy>
  <cp:lastPrinted>2008-03-19T02:54:28Z</cp:lastPrinted>
  <dcterms:modified xsi:type="dcterms:W3CDTF">2008-04-14T23:25:15Z</dcterms:modified>
  <cp:revision>0</cp:revision>
  <dc:subject/>
  <dc:title/>
</cp:coreProperties>
</file>