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37">
  <si>
    <t xml:space="preserve">Приложение 2</t>
  </si>
  <si>
    <t xml:space="preserve">к отчету об исполнении бюджета</t>
  </si>
  <si>
    <t xml:space="preserve">Петропавловск - Камчатского</t>
  </si>
  <si>
    <t xml:space="preserve">городского округа за 2007 год</t>
  </si>
  <si>
    <t xml:space="preserve">от ___________№_____</t>
  </si>
  <si>
    <t xml:space="preserve">Отчет по расходам бюджета Петропавловск-Камчатского городского округа по разделам функциональной классификации за 2007 год</t>
  </si>
  <si>
    <t xml:space="preserve">в тыс. 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Утверждено на 2007 год</t>
  </si>
  <si>
    <t xml:space="preserve">Исполнено</t>
  </si>
  <si>
    <t xml:space="preserve">% исполнения</t>
  </si>
  <si>
    <t xml:space="preserve">Отклонеие (экономия -, перерасход+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Петропавловск-Камчатского городского округа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Городская Дума Петропавловск-Камчатского городского округа 3 созыва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Администрация Петропавловск-Камчатского городского округа</t>
  </si>
  <si>
    <t xml:space="preserve">Аппарат администрации Петропавловск-Камчатского городского округа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</t>
  </si>
  <si>
    <t xml:space="preserve">Взносы в ассоциации городов и регионов</t>
  </si>
  <si>
    <t xml:space="preserve">Департамент социального развития Петропавловск-Камчатского городского округа</t>
  </si>
  <si>
    <t xml:space="preserve">Комитет по управлению имуществом Петропавловск-Камчатского городского округа</t>
  </si>
  <si>
    <t xml:space="preserve">Городские инвестиции (архив)</t>
  </si>
  <si>
    <t xml:space="preserve">Капитальный ремонт (администрация)</t>
  </si>
  <si>
    <t xml:space="preserve">Целевые программы муниципальных образований</t>
  </si>
  <si>
    <t xml:space="preserve">Городская целевая программа "Электронный Петропавловск-Камчатский 2006-2010 годы"</t>
  </si>
  <si>
    <t xml:space="preserve">Обеспечение деятельности финансовых, налоговых и таможенных органов и органов надзора</t>
  </si>
  <si>
    <t xml:space="preserve">Контрольно счё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Резервные фонды</t>
  </si>
  <si>
    <t xml:space="preserve">Расходы за счет средств,выделенных из резервного фонда органа местного самоуправления</t>
  </si>
  <si>
    <t xml:space="preserve">Другие общегосударственные вопросы</t>
  </si>
  <si>
    <t xml:space="preserve">МУ "Управление транспорта и дорожного хозяйства"</t>
  </si>
  <si>
    <t xml:space="preserve">МУ "Управление капитального строительства и ремонта"</t>
  </si>
  <si>
    <t xml:space="preserve">МУ "Централизованная бухгалтерия"</t>
  </si>
  <si>
    <t xml:space="preserve">МУ "Долговой центр г. Петропавловска-Камчатского"</t>
  </si>
  <si>
    <t xml:space="preserve">Муниципальное учреждение Петропавловск-Камчатского городского округа" Единая дежурно-диспетчерская служба" </t>
  </si>
  <si>
    <t xml:space="preserve">Страхование отдельных категорий муниципальных служащих</t>
  </si>
  <si>
    <t xml:space="preserve">МУ"Петропавловск-Камчатский городской архив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Расходы по оценке недвижимости, признанию прав, регистрации объектов, подготовки технич. документации и регулированию отношений по муниципальной собственности</t>
  </si>
  <si>
    <t xml:space="preserve">Проведение инвентаризации и паспортизации автомобильных дорог</t>
  </si>
  <si>
    <t xml:space="preserve">Реализация государственных функций, связанных с общегосударственным управлением</t>
  </si>
  <si>
    <t xml:space="preserve">Выполнения других обязательств государства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и реорганизационных мероприятий</t>
  </si>
  <si>
    <t xml:space="preserve">Городские инвестиции (корректировка генплана)</t>
  </si>
  <si>
    <t xml:space="preserve">Гранты для поддержки общественных инициатив</t>
  </si>
  <si>
    <t xml:space="preserve">Субсидии на софинансирование расходов по выплате компенсаций юридическим и физическим лицам в размере арендной платы за использование муниципального имущества </t>
  </si>
  <si>
    <t xml:space="preserve">Разработка комплексной концепции создания и развития особой экономической зоны туристско-рекреационного типа в ПКГО</t>
  </si>
  <si>
    <t xml:space="preserve">Субсидия на частичное софинансирование расходов организаций в размере арендной платы за использование муниципального имущества </t>
  </si>
  <si>
    <t xml:space="preserve">МУП"Автотранс" для погашения задолженности по з/пл ,по индексированной з/пл,по оплате задолженности  проезда к месту проведения отпуска и обратно,выходного пособия и комп.за неиспользованный отпуск,выплат среднего заработка уволенным в связи с ликвидацией предрприятия и страх.взносов в ПФ</t>
  </si>
  <si>
    <t xml:space="preserve">МУП"Реклама",выплаты по ликвидационным мероприятиям</t>
  </si>
  <si>
    <t xml:space="preserve">МУП"Автотрол",для погашения задолженности по з/пл,в том числе невыплаченные алименты</t>
  </si>
  <si>
    <t xml:space="preserve">МУП"Книжный магазин "Молодая гвардия",выплаты по ликвид.мероприятиям ,погашение задолженности по страховым взносам в ПФ</t>
  </si>
  <si>
    <t xml:space="preserve">Проведение ликвидационных и реорганизационных мероприятий (прочие расходы)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 (транспортный и хозяйственный отделы)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Компенсация льготной стоимости проездных билетов </t>
  </si>
  <si>
    <t xml:space="preserve">Компенсация на единичные маршруты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Федеральная целевая программа 'Жилище' на 2002 - 2010 годы</t>
  </si>
  <si>
    <t xml:space="preserve">Программа "Реформирование и модернизация жилищно - коммунального комплекса Камчатской области  на 2004 - 2010 годы" подпрограмма "Энергосбережение"</t>
  </si>
  <si>
    <t xml:space="preserve">Программа "Реформирование и модернизация жилищно - коммунального комплекса Камчатской области  на 2004 - 2010 годы" подпрограмма "Питьевая вода"</t>
  </si>
  <si>
    <t xml:space="preserve">Федеральная целевая программа "Жилище" на 2002 - 2010 годы (второй этап)</t>
  </si>
  <si>
    <t xml:space="preserve">Модернизация объектов коммунальной инфраструктуры</t>
  </si>
  <si>
    <t xml:space="preserve">Федеральная целевая программа "Жилище" на 2002 - 2010 годы  - переселение граждан из ветхого и аварийного жилищного фонда по объекту "Группа жилых домов для малосемейных в квартале 115-А в г. Петропавловск-Камчатском"</t>
  </si>
  <si>
    <t xml:space="preserve">Мероприятия на переселение граждан из жилищного фонда, признанного непригодным для проживания, и (или) жилищного фонда с высоким уровнем износа (более 70%)</t>
  </si>
  <si>
    <t xml:space="preserve">Поддержка жилищного хозяйства</t>
  </si>
  <si>
    <t xml:space="preserve">Капитальный ремонт жилищного фонда </t>
  </si>
  <si>
    <t xml:space="preserve">Расходы, связанные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</t>
  </si>
  <si>
    <t xml:space="preserve">Городские инвестиции (жилищное строительство)</t>
  </si>
  <si>
    <t xml:space="preserve">Возмещение выпадающих доходов по содержанию жилищного фонда </t>
  </si>
  <si>
    <t xml:space="preserve">Возмещение убытков по содержанию жилищного фонда (погашение  задолженности по обязательным отчислениям на пенсионное страхование по выплатам на страховую и накопительную части трудовой пенсии)</t>
  </si>
  <si>
    <t xml:space="preserve">Возмещение выпадающих доходов по содержанию жилищного фонда УМП "Горизонт"</t>
  </si>
  <si>
    <t xml:space="preserve">Погашение реструктуризированной и прочей задолженности.</t>
  </si>
  <si>
    <t xml:space="preserve">Возмещение убытков УМП "Горизонт", образовавшихся в результате предоставления услуг населению по содержанию жилищного фонда</t>
  </si>
  <si>
    <t xml:space="preserve">Расходы по реализации мероприятий, связанных с осуществлением наказов избирателей депутатом Совета народных депутатов Камчатской области</t>
  </si>
  <si>
    <t xml:space="preserve">Субсидии</t>
  </si>
  <si>
    <t xml:space="preserve">Мероприятия в области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Погашение кредиторской задолженности по исполнительным листам</t>
  </si>
  <si>
    <t xml:space="preserve">Капитальный ремонт жилого фонда УМП Горизонт</t>
  </si>
  <si>
    <t xml:space="preserve">Расходы, связанные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 - УМП Горизонт</t>
  </si>
  <si>
    <t xml:space="preserve">Расходы на проведение капитального ремонта многоквартирных домов (за счет средств федерального бюджета)</t>
  </si>
  <si>
    <t xml:space="preserve">Иные безвозмездные и безвозвратные перечисления</t>
  </si>
  <si>
    <t xml:space="preserve">Коммунальное хозяйство</t>
  </si>
  <si>
    <t xml:space="preserve">Подпрограмма "Модернизация объектов коммунальной инфраструктуры" Сети водоснабжения п. Авача в г.Петропавловске-Камчатском </t>
  </si>
  <si>
    <t xml:space="preserve">Федеральная целевая программа "Жилище" на 2002 - 2010 годы (второй этап) - Модернизация объектов коммунальной инфраструктуры</t>
  </si>
  <si>
    <t xml:space="preserve">Федеральная целевая программа "Жилище" на 2002 - 2010 годы  - Подпрограмма "Модернизация объектов коммунальной инфраструктуры" - Реконструкция канализационного коллектора по пр. Рыбаков в г. П-Камчатском. Приоритетные национальные проекты </t>
  </si>
  <si>
    <t xml:space="preserve">Федеральная целевая программа "Жилище" на 2002 - 2010 годы  - Подпрограмма "Модернизация объектов коммунальной инфраструктуры" - Реконструкция здания котельной по ул. Батарейной, 1б в режиме работы ЦТП в г. П-Камчатском. Приоритетные национальные проекты </t>
  </si>
  <si>
    <t xml:space="preserve">Федеральная целевая программа "Жилище" на 2002 - 2010 годы  - Подпрограмма "Модернизация объектов коммунальной инфраструктуры" - Сети водоснабжения пос. Авача в г. П-Камчатском. Приоритетные национальные проекты</t>
  </si>
  <si>
    <t xml:space="preserve">Федеральная целевая программа "Жилище" на 2002 - 2010 годы  - Подпрограмма "Модернизация объектов коммунальной инфраструктуры" - Реконструкция РУ-6 к В насосной станции "Моховая" в г. П-Камчатском. Приоритетные национальные проекты </t>
  </si>
  <si>
    <t xml:space="preserve">Дорожное хозяйство</t>
  </si>
  <si>
    <t xml:space="preserve">Развитие улично-дорожной сети (за счет средств федерального бюджета)</t>
  </si>
  <si>
    <t xml:space="preserve">Поддержка коммунального хозяйства</t>
  </si>
  <si>
    <t xml:space="preserve">Погашение кредиторской задолженности  за электрическую и тепловую энергию предприятий ЖКХ.</t>
  </si>
  <si>
    <t xml:space="preserve">Возмещение убытков МУП "Горсеть", образовавшихся в результате предоставления сниженных тарифов на тепловую энергию потребителям для обеспечения населения коммунальными услугами (отопление и горячее водоснабжение)</t>
  </si>
  <si>
    <t xml:space="preserve">Возмещение убытков управляющих компаний, образовавшихся в результате организации обеспечения населения коммунальными услугами (отопление и горячее водоснабжение)</t>
  </si>
  <si>
    <t xml:space="preserve">Возмещение убытков УМП "Горизонт", образовавшихся в результате организации обеспечения населения коммунальными услугами (отопление и горячее водоснабжение)</t>
  </si>
  <si>
    <t xml:space="preserve">Возмещение убытков ТСЖ, ЖСК и ТД, образовавшихся в результате организации обеспечения населения коммунальными услугами</t>
  </si>
  <si>
    <t xml:space="preserve">Содержание объектов внешнего благоустройства</t>
  </si>
  <si>
    <t xml:space="preserve">Содержание внутриквартальных дорог</t>
  </si>
  <si>
    <t xml:space="preserve">Ремонт магистральных дорог.</t>
  </si>
  <si>
    <t xml:space="preserve">Ремонт внутриквартальных дорог.</t>
  </si>
  <si>
    <t xml:space="preserve">Содержание технических средств регулирования дорожного движения</t>
  </si>
  <si>
    <t xml:space="preserve">Озеленение.</t>
  </si>
  <si>
    <t xml:space="preserve">Содержание мест захоронения.</t>
  </si>
  <si>
    <t xml:space="preserve">Уличное освещение магистральных дорог.</t>
  </si>
  <si>
    <t xml:space="preserve">Уличное освещение внутриквартальных дорог.</t>
  </si>
  <si>
    <t xml:space="preserve">Содержание спецбригады по транспортировке умерших.</t>
  </si>
  <si>
    <t xml:space="preserve">Прочие текущие расходы.</t>
  </si>
  <si>
    <t xml:space="preserve">Модернизация и развитие сетей уличного освещения</t>
  </si>
  <si>
    <t xml:space="preserve">Городские инвестиции (коммунальное строительство).</t>
  </si>
  <si>
    <t xml:space="preserve">Городские инвестиции (благоустройство).</t>
  </si>
  <si>
    <t xml:space="preserve">Капитальный ремонт объектов благоустройства</t>
  </si>
  <si>
    <t xml:space="preserve">Содержание объектов благоустройства</t>
  </si>
  <si>
    <t xml:space="preserve">Вывоз машин и гаражей</t>
  </si>
  <si>
    <t xml:space="preserve">Погашение реструктуризированной и прочей задолженности</t>
  </si>
  <si>
    <t xml:space="preserve">Капитальный ремонт инженерных сетей и оборудования</t>
  </si>
  <si>
    <t xml:space="preserve">Обустройство  детских площадок</t>
  </si>
  <si>
    <t xml:space="preserve">Ремонт проезда к МУ "Начальная школа-детский сад" № 52 вдоль домов № 7, 13, 17 по ул. Абеля </t>
  </si>
  <si>
    <t xml:space="preserve">Возмещение убытков МУП "Горсеть", образовавшихся в результате предоставления сниженных тарифов на тепловую энергию потребителям для обеспечения населения коммунальными услугами (отопление и горячее водоснабжение) по ТСЖ, ЖСК и ТД</t>
  </si>
  <si>
    <t xml:space="preserve">Содержание бани (МУП Лотос)</t>
  </si>
  <si>
    <t xml:space="preserve">Региональные целевые программы</t>
  </si>
  <si>
    <t xml:space="preserve">Долгосрочная областная целевая программа "Реформирование и модернизация жилищно - коммунального комплекса Камчатской области  на 2004 - 2010 годы" подпрограмма "Энергосбережение"</t>
  </si>
  <si>
    <t xml:space="preserve">Долгосрочная областная целевая программа "Реформирование и модернизация жилищно - коммунального комплекса Камчатской области  на 2004 - 2010 годы" подпрограмма "Питьевая вода"</t>
  </si>
  <si>
    <t xml:space="preserve">Благоустройство</t>
  </si>
  <si>
    <t xml:space="preserve">Ремонт магистральных дорог</t>
  </si>
  <si>
    <t xml:space="preserve">Ремонт внутриквартальных дорог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Озеленение</t>
  </si>
  <si>
    <t xml:space="preserve">Содержание мест захоронения</t>
  </si>
  <si>
    <t xml:space="preserve">Прочие текущие расходы</t>
  </si>
  <si>
    <t xml:space="preserve">Обустройство детских площадок</t>
  </si>
  <si>
    <t xml:space="preserve">Городские инвестиции (благоустройство)</t>
  </si>
  <si>
    <t xml:space="preserve">Ремонт проезда к МУ "Начальная школа-детский сад" № 52 вдоль домов № 7, 13, 17 по ул. Абеля</t>
  </si>
  <si>
    <t xml:space="preserve">Ремонт магистральных дорог (за счет субсидии на  развитие улично-дорожной сети из средств федерального бюджета).  </t>
  </si>
  <si>
    <t xml:space="preserve">Городская целевая программа "Профилактика наркозависимости и токсикомании в молодёжной среде 2006-2008 годы"</t>
  </si>
  <si>
    <t xml:space="preserve">Другие вопросы в области жилищно-коммунального хозяйства</t>
  </si>
  <si>
    <t xml:space="preserve">МУ "Управление жилищно-коммунального хозяйства г. Петропавловска-Камчатского"</t>
  </si>
  <si>
    <t xml:space="preserve">МУ "Расчётно-кассовый центр по жилищно-коммунальному хозяйству г.Петропавловска-Камчатского"</t>
  </si>
  <si>
    <t xml:space="preserve">МУ"Управление благоустройства города Петропавловска-Камчатского"</t>
  </si>
  <si>
    <t xml:space="preserve">Федеральная целевая программа 'Экономическое и социальное развитие Дальнего Востока и Забайкалья на 1996 - 2005 годы и до 2010 года'</t>
  </si>
  <si>
    <t xml:space="preserve">Фонд компенсаций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Мероприятия по противопожарной безопасности детских дошкольных учреждений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</t>
  </si>
  <si>
    <t xml:space="preserve">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Капитальный ремонт инженерных сетей (ГВС, ХВС, отопление, канализация) МУ "Начальная школа-детский сад" № 52</t>
  </si>
  <si>
    <t xml:space="preserve">Городская целевая программа "Развитие системы образования Петропавловск-Камчатского городского округа 2006-2010 годы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Мероприятия по противопожарной безопасности школ-детских садов, школ начальных, неполных средних и средних</t>
  </si>
  <si>
    <t xml:space="preserve">Расходы на приобретение и установку противопожарной сигнализации (за счет средств областного бюджета)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 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погашение кред.задолженности за 2006 год</t>
  </si>
  <si>
    <t xml:space="preserve">Расходы на исполнение ЗКО "О соц.экон.программе Камч. обл. "Развитие образования Камч.обл. на 06-10 годы" Подпрогр. "Инновационная деятельность"</t>
  </si>
  <si>
    <t xml:space="preserve">Расходы на внедрение инновационных образовательных программ в муниципальных общеобразовательных учреждениях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Учреждения по внешкольной работе с детьми (Образование)</t>
  </si>
  <si>
    <t xml:space="preserve">Текущий ремонт учреждений по внешкольной работе с детьми</t>
  </si>
  <si>
    <t xml:space="preserve">Мероприятия по противопожарной безопасности учреждений по внешкольной работе с детьми </t>
  </si>
  <si>
    <t xml:space="preserve">Образование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ДМШ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Капитальный ремонт учреждений по внешкольной работе с детьми</t>
  </si>
  <si>
    <t xml:space="preserve">Целевая областная программа "Культура Камчатки 2006-2010 годы"</t>
  </si>
  <si>
    <t xml:space="preserve">Образование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ДМШ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Детские дома</t>
  </si>
  <si>
    <t xml:space="preserve">Капитальный ремонт детских домов</t>
  </si>
  <si>
    <t xml:space="preserve">Мероприятия по противопожарной безопасности детских домов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детские дома)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противопожарные мероприятия - детские дома)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 (текущий ремонт - детские дома)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ет средств областного бюджета) 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погашение кред.задолженности за 2006год</t>
  </si>
  <si>
    <t xml:space="preserve">Расходы на выплату ежемесячной доплаты пед работникам мун. образовательных учреждений, финансируемых из местных бюджетов ( дошкольного образоват. учреждения, учреждения доп. образования детей), в соответ. с постановлением губернатора Камчатской области от 26.10.2005 №429) - кред. задолженность за 2006 год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капитальный ремонт детских домов) 
</t>
  </si>
  <si>
    <t xml:space="preserve">Расходы на проведение кап. ремонта в здании детского дома № 4 для детей сирот и детей, оставшихся без попечения родителей в г. П-Камчатском, ул. Арсеньева, 16, выделенные распоряжением Президента РФ от 14.07.2007 г. № 393-р (расходы за счет средств федерального бюджета) </t>
  </si>
  <si>
    <t xml:space="preserve">Специальные (коррекционные) учреждения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коррекционные школы)</t>
  </si>
  <si>
    <t xml:space="preserve">Капитальный ремонт специальных (коррекционных) учреждений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 погашение кред.задолженности за 2006 год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текущий ремонт - коррекционные школы)</t>
  </si>
  <si>
    <t xml:space="preserve">Расходы на ежемесячное денежное вознаграждение за классное руководство (за счёт областного фонда компенсаций)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асходы на подготовку специалистов в учреждениях среднего и высшего профессионального образования</t>
  </si>
  <si>
    <t xml:space="preserve">Городская целевая программа "Молодёжь Петропавловск-Камчатского городского округа 2006-2007 года"</t>
  </si>
  <si>
    <t xml:space="preserve">Другие вопросы в области образования</t>
  </si>
  <si>
    <t xml:space="preserve">Управление культуры  - расходы на реорганизацию по Аппарату управления Образования</t>
  </si>
  <si>
    <t xml:space="preserve">Федеральная целевая программа "Сейсмобезопасность территории России" (2002-2010годы)</t>
  </si>
  <si>
    <t xml:space="preserve">Сейсмоусиление школы № 10 по ул. Садовая, 6-а в г.Петропавловске-Камчатском </t>
  </si>
  <si>
    <t xml:space="preserve">Сейсмоусиление школы № 4 по ул. Партизанская в г.Петропавловске-Камчатском </t>
  </si>
  <si>
    <t xml:space="preserve">Сейсмоусиление здания детского сада № 35, ул.Кутузова, 18, г.Петропавловск-Камчатский</t>
  </si>
  <si>
    <t xml:space="preserve">Непрограммные инвестиции в основные фонды</t>
  </si>
  <si>
    <t xml:space="preserve">Городские инвестиции - образование</t>
  </si>
  <si>
    <t xml:space="preserve">Непрограммные инвестиции в основные фонды - Сейсмоусиление школы № 10 по ул. Садовая, 6-а в г.Петропавловске-Камчатском </t>
  </si>
  <si>
    <t xml:space="preserve">Непрограммные инвестиции в основные фонды - Сейсмоусиление школы № 4 по ул. Партизанская в г.Петропавловске-Камчатском (Расходы за счет средств областного бюджета)</t>
  </si>
  <si>
    <t xml:space="preserve">Непрограммные инвестиции в основные фонды - Сейсмоусиление здания детского сада № 35, ул.Кутузова, 18, г.Петропавловск-Камчатский </t>
  </si>
  <si>
    <t xml:space="preserve">Мероприятия в области образования</t>
  </si>
  <si>
    <t xml:space="preserve">Мероприятия в области образования - выплата городских стипендий</t>
  </si>
  <si>
    <t xml:space="preserve">ДОЦП "Дети Камчатки на 2005-2007 годы" (подпрограмма "Дети севера")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Централизованная бухгалтерия по Управлению Образования - расходы по реорганизации</t>
  </si>
  <si>
    <t xml:space="preserve">Хозяйственная группа по Управлению Образования - расходы по реорганизации</t>
  </si>
  <si>
    <t xml:space="preserve">Расходы на выплаты ежемесячных денежных компенсаций педагогическим работникам по частиному обеспечению книгоиздательской продукцией (за счет средств областного бюджета)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Капитальный ремонт дворцов и домов культуры, других учреждений культуры и средств массовой информации </t>
  </si>
  <si>
    <t xml:space="preserve">Мероприятия по противопожарной безопасности дворцов и домов культуры, других учреждения культуры и средств массовой информации 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ДК</t>
  </si>
  <si>
    <t xml:space="preserve">Библиотеки</t>
  </si>
  <si>
    <t xml:space="preserve">Капитальный ремонт библиотек</t>
  </si>
  <si>
    <t xml:space="preserve">Текущий ремонт библиотек</t>
  </si>
  <si>
    <t xml:space="preserve">Мероприятия по противопожарной безопасности библиотек</t>
  </si>
  <si>
    <t xml:space="preserve">Другие вопросы в области культуры, кинематографии и средств массовой информации</t>
  </si>
  <si>
    <t xml:space="preserve">Управление культуры  - расходы на реорганизацию по Аппарату управления Культуры</t>
  </si>
  <si>
    <t xml:space="preserve">Мероприятия в сфере культуры, кинематографии и средств массовой информации</t>
  </si>
  <si>
    <t xml:space="preserve">Содержание и ремонт памятников </t>
  </si>
  <si>
    <t xml:space="preserve">Централизованная бухгалтерия по Управлению Культуры - расходы по реорганизации</t>
  </si>
  <si>
    <t xml:space="preserve">Здравоохранение и спорт</t>
  </si>
  <si>
    <t xml:space="preserve">Здравоохранение</t>
  </si>
  <si>
    <t xml:space="preserve">Учреждения, обеспечивающие предоставление услуг в сфере здравоохранения - Медицинское автохозяйство</t>
  </si>
  <si>
    <t xml:space="preserve">Текущий ремонт учреждений, обеспечивающих предоставление услуг в сфере здравоохранения (медицинское автохозяйство)</t>
  </si>
  <si>
    <t xml:space="preserve">Мероприятий по противопожарной безопасности учреждений, обеспечивающих предоставление услуг в сфере здравоохранения </t>
  </si>
  <si>
    <t xml:space="preserve">Больницы, клиники, госпитали, медико-санитарные части</t>
  </si>
  <si>
    <t xml:space="preserve">Мероприятия по противопожарной безопасности больниц, клиник, госпиталей, медико-санитарных частей</t>
  </si>
  <si>
    <t xml:space="preserve">Капитальный ремонт больниц, клиник, госпиталей</t>
  </si>
  <si>
    <t xml:space="preserve">Текущий ремонт больниц, клиник, госпиталей</t>
  </si>
  <si>
    <t xml:space="preserve">Расходы в части обеспечения лекарственными средствами и изделиями медицинского назначения отдельных категорий граждан при амбулаторном лечении которых медикаменты отпускаются по рецептам врачей бесплатно (за счёт средств областного бюджета)</t>
  </si>
  <si>
    <t xml:space="preserve">Расходы на приобретение 3-х секционных кроватей и ортопедических матрацев для реанимации, травмотологии и невролгии</t>
  </si>
  <si>
    <t xml:space="preserve">Поликлиники, амбулатории, диагностические центры</t>
  </si>
  <si>
    <t xml:space="preserve">Капитальный ремонт поликлиник, амбулаторий, диагностических центров</t>
  </si>
  <si>
    <t xml:space="preserve">Текущий ремонт поликлиник, амбулаторий, диагностических центров</t>
  </si>
  <si>
    <t xml:space="preserve">Мероприятия по противопожарной безопасности поликлиник, амбулаторий, диагностических центров</t>
  </si>
  <si>
    <t xml:space="preserve">Расходы по обеспечению полноценным питанием беременных женщин, кормящих матерей, а также детей в возрасте до трёх лет, в т.ч. через специальные пункты питания и магазины по заключению врачей (за счёт средств областного бюджета)</t>
  </si>
  <si>
    <t xml:space="preserve">Текущий ремонт лифтов в детской поликлинике № 1, ул. Войцешека, 3</t>
  </si>
  <si>
    <t xml:space="preserve">Родильные дома</t>
  </si>
  <si>
    <t xml:space="preserve">Капитальный ремонт родильных домов</t>
  </si>
  <si>
    <t xml:space="preserve">Текущий ремонт родильных домов</t>
  </si>
  <si>
    <t xml:space="preserve">Мероприятия по противопожарной безопасности родильных домов</t>
  </si>
  <si>
    <t xml:space="preserve">Расходы на приобретение 3-х секционных кроватей и ортопедических матрацев для реанимации, травматологии и невролгии</t>
  </si>
  <si>
    <t xml:space="preserve">Станции скорой и неотложной помощи</t>
  </si>
  <si>
    <t xml:space="preserve">Капитальный ремонт станции скорой и неотложной помощи </t>
  </si>
  <si>
    <t xml:space="preserve">Текущий ремонт станции скорой и неотложной помощи </t>
  </si>
  <si>
    <t xml:space="preserve">Расходы на денежные выплаты медицинскому персоналу фельдшерско-акушерских пунктов, врачам, фельдшерам и медицинским сёстрам скорой медицинской помощи (за счёт средств областного бюджета)</t>
  </si>
  <si>
    <t xml:space="preserve">Дома ребенка</t>
  </si>
  <si>
    <t xml:space="preserve">Капитальный ремонт домов ребенка </t>
  </si>
  <si>
    <t xml:space="preserve">Расходы на ежемесячные денежные выплаты медицинскому персоналу  фельдшерско-акушерских пунктов, врачам, фельдшерам и медицинским сестрам скорой медицинской помощи (за счет субвенций областного бюджета)</t>
  </si>
  <si>
    <t xml:space="preserve">Городская целев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Субсидия на финансирование текущих расходов МУП"Спартак"</t>
  </si>
  <si>
    <t xml:space="preserve">Другие вопросы в области здравоохранения и спорта</t>
  </si>
  <si>
    <t xml:space="preserve">Городские инвестиции - здравоохранение и физическая культура</t>
  </si>
  <si>
    <t xml:space="preserve">Централизованная бухгалтерия по Управлению Здравоохранения - расходы по реорганизации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Социальное обслуживание населения</t>
  </si>
  <si>
    <t xml:space="preserve">Учреждения социального обслуживания населения </t>
  </si>
  <si>
    <t xml:space="preserve">Центр социального обслуживания населения г. Петропавловска-Камчатского</t>
  </si>
  <si>
    <t xml:space="preserve">Социальное обеспечение населения</t>
  </si>
  <si>
    <t xml:space="preserve">Меры социальной поддержки граждан</t>
  </si>
  <si>
    <t xml:space="preserve">Муниципальная социальная поддержка ветеранов ВОВ при оплате жилого помещения и коммунальных услуг</t>
  </si>
  <si>
    <t xml:space="preserve">Ремонт квартир детей-сирот.</t>
  </si>
  <si>
    <t xml:space="preserve">Ремонт квартир ветеранов и инвалидов ВОВ</t>
  </si>
  <si>
    <t xml:space="preserve">Расходы на выплаты гражданам адресных субсидий на оплату жилья и коммунальных услуг в соответствии с федеральным законодательством и утверждёнными губернатором Камчатской области стандартами оплаты жилья и коммунальных услуг</t>
  </si>
  <si>
    <t xml:space="preserve">Реализация государственных функций в области социальной политики</t>
  </si>
  <si>
    <t xml:space="preserve">Возмещение затрат по гарантированному перечню ритуальных услуг</t>
  </si>
  <si>
    <t xml:space="preserve">Расходы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за счет субвенции из областного бюджета)</t>
  </si>
  <si>
    <t xml:space="preserve">Погашение кредиторской задолженности по реализации Указа Президента РФ от 05.05.1992г. №431 "О мерах по социальной поддержке многодетных семей! за 2005 год (за счет средств областного бюджета)</t>
  </si>
  <si>
    <t xml:space="preserve">Расходы на выплату гражданам адресных субсидий на оплату жилья и коммунальных услуг в соответствии с федеральным законодательством и утвержденные Губернатором Камчатской области стандартами оплаты жилья и коммунальных услуг</t>
  </si>
  <si>
    <t xml:space="preserve">Субвенция на выплату компенсации части родительской  платы за содержание ребенка в муницип.образоват.учреждениях, реализующих основ.общеобразов.программу дошкольного образования (за счет средств федер.бюджета)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Расходы на выплату единовременных пособий при всех формах устройства детей, лишенных родительского попечения, в семью (за счет субвенции из областного бюджета)</t>
  </si>
  <si>
    <t xml:space="preserve">Субвенция на обеспеч.соц.поддержки детей-сирот и детей, оставшихся без попечения родителей (за иск. детей,переданных под опеку, обуч.в федер.образ.учр.), а также на оплату труда приемных родителей, приемных семей</t>
  </si>
  <si>
    <t xml:space="preserve">Субвенция на содержание детей, находящихся под опекой (попечительством) или переданных в семьи, с учётом изменения цен на товары и услуги в 2006 году</t>
  </si>
  <si>
    <t xml:space="preserve">Другие вопросы в области социальной политики</t>
  </si>
  <si>
    <t xml:space="preserve">Управление социальной поддержки населения Петропавловск-Камчатского городского округа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Целевая социальная программа Петропавловск-Камчатского городского округа на 2006-2008 годы</t>
  </si>
  <si>
    <t xml:space="preserve">Мероприятия по социальной поддержки населения (кредиторская задолженность )</t>
  </si>
  <si>
    <t xml:space="preserve">                   ВСЕГО РАСХОДОВ:</t>
  </si>
  <si>
    <t xml:space="preserve">И.о.руководителя Департамента экономической и бюджетной политики</t>
  </si>
  <si>
    <t xml:space="preserve">В.Л. Никифо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0"/>
    <numFmt numFmtId="167" formatCode="0000000"/>
    <numFmt numFmtId="168" formatCode="000"/>
    <numFmt numFmtId="169" formatCode="#,##0.0;[RED]\-#,##0.0;0.0"/>
    <numFmt numFmtId="170" formatCode="#,##0.0_р_."/>
    <numFmt numFmtId="171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 CE"/>
      <family val="1"/>
      <charset val="238"/>
    </font>
    <font>
      <sz val="11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0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A413" activeCellId="0" sqref="A413:Q41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2.14"/>
    <col collapsed="false" customWidth="true" hidden="false" outlineLevel="0" max="2" min="2" style="1" width="3.42"/>
    <col collapsed="false" customWidth="true" hidden="false" outlineLevel="0" max="3" min="3" style="1" width="4.28"/>
    <col collapsed="false" customWidth="true" hidden="false" outlineLevel="0" max="4" min="4" style="1" width="4.99"/>
    <col collapsed="false" customWidth="true" hidden="false" outlineLevel="0" max="5" min="5" style="1" width="4.56"/>
    <col collapsed="false" customWidth="true" hidden="false" outlineLevel="0" max="6" min="6" style="1" width="22.14"/>
    <col collapsed="false" customWidth="true" hidden="false" outlineLevel="0" max="7" min="7" style="1" width="7.85"/>
    <col collapsed="false" customWidth="true" hidden="false" outlineLevel="0" max="8" min="8" style="1" width="9.28"/>
    <col collapsed="false" customWidth="true" hidden="false" outlineLevel="0" max="9" min="9" style="1" width="4.99"/>
    <col collapsed="false" customWidth="true" hidden="true" outlineLevel="1" max="10" min="10" style="1" width="10.41"/>
    <col collapsed="false" customWidth="true" hidden="true" outlineLevel="1" max="11" min="11" style="1" width="8.85"/>
    <col collapsed="false" customWidth="true" hidden="true" outlineLevel="1" max="13" min="12" style="1" width="9.28"/>
    <col collapsed="false" customWidth="true" hidden="false" outlineLevel="0" max="14" min="14" style="1" width="12.14"/>
    <col collapsed="false" customWidth="true" hidden="false" outlineLevel="0" max="15" min="15" style="1" width="12.56"/>
    <col collapsed="false" customWidth="true" hidden="false" outlineLevel="0" max="16" min="16" style="1" width="12.14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5" hidden="false" customHeight="true" outlineLevel="0" collapsed="false">
      <c r="O1" s="2" t="s">
        <v>0</v>
      </c>
      <c r="P1" s="2"/>
      <c r="Q1" s="2"/>
    </row>
    <row r="2" customFormat="false" ht="15" hidden="false" customHeight="true" outlineLevel="0" collapsed="false">
      <c r="M2" s="3"/>
      <c r="N2" s="3"/>
      <c r="O2" s="4" t="s">
        <v>1</v>
      </c>
      <c r="P2" s="4"/>
      <c r="Q2" s="4"/>
    </row>
    <row r="3" customFormat="false" ht="15" hidden="false" customHeight="true" outlineLevel="0" collapsed="false">
      <c r="J3" s="3"/>
      <c r="K3" s="3"/>
      <c r="L3" s="3"/>
      <c r="M3" s="3"/>
      <c r="N3" s="3"/>
      <c r="O3" s="4" t="s">
        <v>2</v>
      </c>
      <c r="P3" s="4"/>
      <c r="Q3" s="4"/>
    </row>
    <row r="4" customFormat="false" ht="12.75" hidden="false" customHeight="true" outlineLevel="0" collapsed="false">
      <c r="K4" s="5"/>
      <c r="L4" s="6"/>
      <c r="M4" s="6"/>
      <c r="N4" s="6"/>
      <c r="O4" s="4" t="s">
        <v>3</v>
      </c>
      <c r="P4" s="4"/>
      <c r="Q4" s="4"/>
    </row>
    <row r="5" customFormat="false" ht="15" hidden="false" customHeight="true" outlineLevel="0" collapsed="false">
      <c r="K5" s="3"/>
      <c r="L5" s="3"/>
      <c r="M5" s="3"/>
      <c r="N5" s="3"/>
      <c r="O5" s="7" t="s">
        <v>4</v>
      </c>
      <c r="P5" s="7"/>
      <c r="Q5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51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2"/>
      <c r="J9" s="11"/>
      <c r="K9" s="11"/>
      <c r="L9" s="11"/>
      <c r="M9" s="11"/>
      <c r="N9" s="12"/>
      <c r="O9" s="13"/>
      <c r="Q9" s="5" t="s">
        <v>6</v>
      </c>
    </row>
    <row r="10" customFormat="false" ht="4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5" t="s">
        <v>8</v>
      </c>
      <c r="H10" s="15" t="s">
        <v>9</v>
      </c>
      <c r="I10" s="15" t="s">
        <v>10</v>
      </c>
      <c r="J10" s="14" t="s">
        <v>11</v>
      </c>
      <c r="K10" s="14" t="s">
        <v>12</v>
      </c>
      <c r="L10" s="14" t="s">
        <v>13</v>
      </c>
      <c r="M10" s="14" t="s">
        <v>14</v>
      </c>
      <c r="N10" s="15" t="s">
        <v>15</v>
      </c>
      <c r="O10" s="16" t="s">
        <v>16</v>
      </c>
      <c r="P10" s="17" t="s">
        <v>17</v>
      </c>
      <c r="Q10" s="18" t="s">
        <v>18</v>
      </c>
    </row>
    <row r="11" customFormat="false" ht="12.75" hidden="false" customHeight="true" outlineLevel="0" collapsed="false">
      <c r="A11" s="15" t="n">
        <v>1</v>
      </c>
      <c r="B11" s="15"/>
      <c r="C11" s="15"/>
      <c r="D11" s="15"/>
      <c r="E11" s="15"/>
      <c r="F11" s="15"/>
      <c r="G11" s="14" t="n">
        <v>2</v>
      </c>
      <c r="H11" s="14" t="n">
        <v>3</v>
      </c>
      <c r="I11" s="14" t="n">
        <v>4</v>
      </c>
      <c r="J11" s="14"/>
      <c r="K11" s="14"/>
      <c r="L11" s="14"/>
      <c r="M11" s="14"/>
      <c r="N11" s="14" t="n">
        <v>5</v>
      </c>
      <c r="O11" s="14" t="n">
        <v>6</v>
      </c>
      <c r="P11" s="19" t="n">
        <v>7</v>
      </c>
      <c r="Q11" s="19" t="n">
        <v>8</v>
      </c>
    </row>
    <row r="12" customFormat="false" ht="16.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1" t="n">
        <v>100</v>
      </c>
      <c r="H12" s="22" t="n">
        <v>0</v>
      </c>
      <c r="I12" s="23" t="n">
        <v>0</v>
      </c>
      <c r="J12" s="24" t="n">
        <v>142855.7</v>
      </c>
      <c r="K12" s="24" t="n">
        <v>173893.1</v>
      </c>
      <c r="L12" s="24" t="n">
        <v>177157.7</v>
      </c>
      <c r="M12" s="24" t="n">
        <v>169714.2</v>
      </c>
      <c r="N12" s="25" t="n">
        <v>663620.7</v>
      </c>
      <c r="O12" s="26" t="n">
        <f aca="false">O13+O16+O22+O35+O41+O43+O45+O48</f>
        <v>587770.8</v>
      </c>
      <c r="P12" s="27" t="n">
        <f aca="false">O12/N12*100</f>
        <v>88.5702932413049</v>
      </c>
      <c r="Q12" s="27" t="n">
        <f aca="false">O12-N12</f>
        <v>-75849.9</v>
      </c>
    </row>
    <row r="13" customFormat="false" ht="26.2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9" t="n">
        <v>102</v>
      </c>
      <c r="H13" s="30" t="n">
        <v>0</v>
      </c>
      <c r="I13" s="31" t="n">
        <v>10</v>
      </c>
      <c r="J13" s="32" t="n">
        <v>434.4</v>
      </c>
      <c r="K13" s="32" t="n">
        <v>316</v>
      </c>
      <c r="L13" s="32" t="n">
        <v>500</v>
      </c>
      <c r="M13" s="32" t="n">
        <v>493.8</v>
      </c>
      <c r="N13" s="33" t="n">
        <v>1744.2</v>
      </c>
      <c r="O13" s="34" t="n">
        <v>1607.8</v>
      </c>
      <c r="P13" s="35" t="n">
        <f aca="false">O13/N13*100</f>
        <v>92.1797958949662</v>
      </c>
      <c r="Q13" s="35" t="n">
        <f aca="false">O13-N13</f>
        <v>-136.4</v>
      </c>
    </row>
    <row r="14" customFormat="false" ht="15.75" hidden="false" customHeight="true" outlineLevel="0" collapsed="false">
      <c r="A14" s="36" t="s">
        <v>21</v>
      </c>
      <c r="B14" s="36"/>
      <c r="C14" s="36"/>
      <c r="D14" s="36"/>
      <c r="E14" s="36"/>
      <c r="F14" s="36"/>
      <c r="G14" s="37" t="n">
        <v>102</v>
      </c>
      <c r="H14" s="38" t="n">
        <v>10000</v>
      </c>
      <c r="I14" s="39" t="n">
        <v>10</v>
      </c>
      <c r="J14" s="40" t="n">
        <v>434.4</v>
      </c>
      <c r="K14" s="40" t="n">
        <v>316</v>
      </c>
      <c r="L14" s="40" t="n">
        <v>500</v>
      </c>
      <c r="M14" s="40" t="n">
        <v>493.8</v>
      </c>
      <c r="N14" s="41" t="n">
        <v>1744.2</v>
      </c>
      <c r="O14" s="42" t="n">
        <v>1607.8</v>
      </c>
      <c r="P14" s="43" t="n">
        <f aca="false">O14/N14*100</f>
        <v>92.1797958949662</v>
      </c>
      <c r="Q14" s="43" t="n">
        <f aca="false">O14-N14</f>
        <v>-136.4</v>
      </c>
    </row>
    <row r="15" customFormat="false" ht="15.7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7" t="n">
        <v>102</v>
      </c>
      <c r="H15" s="38" t="n">
        <v>10020</v>
      </c>
      <c r="I15" s="39" t="n">
        <v>10</v>
      </c>
      <c r="J15" s="40" t="n">
        <v>434.4</v>
      </c>
      <c r="K15" s="40" t="n">
        <v>316</v>
      </c>
      <c r="L15" s="40" t="n">
        <v>500</v>
      </c>
      <c r="M15" s="40" t="n">
        <v>493.8</v>
      </c>
      <c r="N15" s="41" t="n">
        <v>1744.2</v>
      </c>
      <c r="O15" s="42" t="n">
        <v>1607.6</v>
      </c>
      <c r="P15" s="43" t="n">
        <f aca="false">O15/N15*100</f>
        <v>92.1683293200321</v>
      </c>
      <c r="Q15" s="43" t="n">
        <f aca="false">O15-N15</f>
        <v>-136.6</v>
      </c>
    </row>
    <row r="16" customFormat="false" ht="31.5" hidden="false" customHeight="true" outlineLevel="0" collapsed="false">
      <c r="A16" s="28" t="s">
        <v>23</v>
      </c>
      <c r="B16" s="28"/>
      <c r="C16" s="28"/>
      <c r="D16" s="28"/>
      <c r="E16" s="28"/>
      <c r="F16" s="28"/>
      <c r="G16" s="29" t="n">
        <v>103</v>
      </c>
      <c r="H16" s="30" t="n">
        <v>0</v>
      </c>
      <c r="I16" s="31" t="n">
        <v>0</v>
      </c>
      <c r="J16" s="32" t="n">
        <v>4305.2</v>
      </c>
      <c r="K16" s="32" t="n">
        <v>4948.3</v>
      </c>
      <c r="L16" s="32" t="n">
        <v>5666.3</v>
      </c>
      <c r="M16" s="32" t="n">
        <v>4616.2</v>
      </c>
      <c r="N16" s="33" t="n">
        <v>19536</v>
      </c>
      <c r="O16" s="34" t="n">
        <f aca="false">O17</f>
        <v>16423.7</v>
      </c>
      <c r="P16" s="35" t="n">
        <f aca="false">O16/N16*100</f>
        <v>84.0688984438985</v>
      </c>
      <c r="Q16" s="35" t="n">
        <f aca="false">O16-N16</f>
        <v>-3112.3</v>
      </c>
    </row>
    <row r="17" customFormat="false" ht="14.25" hidden="false" customHeight="true" outlineLevel="0" collapsed="false">
      <c r="A17" s="36" t="s">
        <v>21</v>
      </c>
      <c r="B17" s="36"/>
      <c r="C17" s="36"/>
      <c r="D17" s="36"/>
      <c r="E17" s="36"/>
      <c r="F17" s="36"/>
      <c r="G17" s="37" t="n">
        <v>103</v>
      </c>
      <c r="H17" s="38" t="n">
        <v>10000</v>
      </c>
      <c r="I17" s="39" t="n">
        <v>0</v>
      </c>
      <c r="J17" s="40" t="n">
        <v>4305.2</v>
      </c>
      <c r="K17" s="40" t="n">
        <v>4948.3</v>
      </c>
      <c r="L17" s="40" t="n">
        <v>5666.3</v>
      </c>
      <c r="M17" s="40" t="n">
        <v>4616.2</v>
      </c>
      <c r="N17" s="41" t="n">
        <v>19536</v>
      </c>
      <c r="O17" s="42" t="n">
        <f aca="false">O18</f>
        <v>16423.7</v>
      </c>
      <c r="P17" s="43" t="n">
        <f aca="false">O17/N17*100</f>
        <v>84.0688984438985</v>
      </c>
      <c r="Q17" s="43" t="n">
        <f aca="false">O17-N17</f>
        <v>-3112.3</v>
      </c>
    </row>
    <row r="18" customFormat="false" ht="23.2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7" t="n">
        <v>103</v>
      </c>
      <c r="H18" s="38" t="n">
        <v>10006</v>
      </c>
      <c r="I18" s="39" t="n">
        <v>0</v>
      </c>
      <c r="J18" s="40" t="n">
        <v>4305.2</v>
      </c>
      <c r="K18" s="40" t="n">
        <v>4948.3</v>
      </c>
      <c r="L18" s="40" t="n">
        <v>5666.3</v>
      </c>
      <c r="M18" s="40" t="n">
        <v>4616.2</v>
      </c>
      <c r="N18" s="41" t="n">
        <v>19536</v>
      </c>
      <c r="O18" s="42" t="n">
        <f aca="false">O19+O20+O21</f>
        <v>16423.7</v>
      </c>
      <c r="P18" s="43" t="n">
        <f aca="false">O18/N18*100</f>
        <v>84.0688984438985</v>
      </c>
      <c r="Q18" s="43" t="n">
        <f aca="false">O18-N18</f>
        <v>-3112.3</v>
      </c>
    </row>
    <row r="19" customFormat="false" ht="14.25" hidden="false" customHeight="true" outlineLevel="0" collapsed="false">
      <c r="A19" s="44" t="s">
        <v>25</v>
      </c>
      <c r="B19" s="44"/>
      <c r="C19" s="44"/>
      <c r="D19" s="44"/>
      <c r="E19" s="44"/>
      <c r="F19" s="44"/>
      <c r="G19" s="45" t="n">
        <v>103</v>
      </c>
      <c r="H19" s="46" t="n">
        <v>10006</v>
      </c>
      <c r="I19" s="47" t="n">
        <v>5</v>
      </c>
      <c r="J19" s="48" t="n">
        <v>2876.2</v>
      </c>
      <c r="K19" s="48" t="n">
        <v>2955.3</v>
      </c>
      <c r="L19" s="48" t="n">
        <v>4089.3</v>
      </c>
      <c r="M19" s="48" t="n">
        <v>1868.2</v>
      </c>
      <c r="N19" s="49" t="n">
        <v>11789</v>
      </c>
      <c r="O19" s="42" t="n">
        <v>9894.4</v>
      </c>
      <c r="P19" s="43" t="n">
        <f aca="false">O19/N19*100</f>
        <v>83.9290864365086</v>
      </c>
      <c r="Q19" s="43" t="n">
        <f aca="false">O19-N19</f>
        <v>-1894.6</v>
      </c>
    </row>
    <row r="20" customFormat="false" ht="26.25" hidden="false" customHeight="true" outlineLevel="0" collapsed="false">
      <c r="A20" s="44" t="s">
        <v>26</v>
      </c>
      <c r="B20" s="44"/>
      <c r="C20" s="44"/>
      <c r="D20" s="44"/>
      <c r="E20" s="44"/>
      <c r="F20" s="44"/>
      <c r="G20" s="45" t="n">
        <v>103</v>
      </c>
      <c r="H20" s="46" t="n">
        <v>10006</v>
      </c>
      <c r="I20" s="47" t="n">
        <v>26</v>
      </c>
      <c r="J20" s="48" t="n">
        <v>349</v>
      </c>
      <c r="K20" s="48" t="n">
        <v>529</v>
      </c>
      <c r="L20" s="48" t="n">
        <v>308</v>
      </c>
      <c r="M20" s="48" t="n">
        <v>734</v>
      </c>
      <c r="N20" s="49" t="n">
        <v>1920</v>
      </c>
      <c r="O20" s="42" t="n">
        <v>1365.5</v>
      </c>
      <c r="P20" s="43" t="n">
        <f aca="false">O20/N20*100</f>
        <v>71.1197916666667</v>
      </c>
      <c r="Q20" s="43" t="n">
        <f aca="false">O20-N20</f>
        <v>-554.5</v>
      </c>
    </row>
    <row r="21" customFormat="false" ht="25.5" hidden="false" customHeight="true" outlineLevel="0" collapsed="false">
      <c r="A21" s="44" t="s">
        <v>27</v>
      </c>
      <c r="B21" s="44"/>
      <c r="C21" s="44"/>
      <c r="D21" s="44"/>
      <c r="E21" s="44"/>
      <c r="F21" s="44"/>
      <c r="G21" s="45" t="n">
        <v>103</v>
      </c>
      <c r="H21" s="46" t="n">
        <v>10006</v>
      </c>
      <c r="I21" s="47" t="n">
        <v>27</v>
      </c>
      <c r="J21" s="48" t="n">
        <v>1080</v>
      </c>
      <c r="K21" s="48" t="n">
        <v>1464</v>
      </c>
      <c r="L21" s="48" t="n">
        <v>1269</v>
      </c>
      <c r="M21" s="48" t="n">
        <v>2014</v>
      </c>
      <c r="N21" s="49" t="n">
        <v>5827</v>
      </c>
      <c r="O21" s="42" t="n">
        <v>5163.8</v>
      </c>
      <c r="P21" s="43" t="n">
        <f aca="false">O21/N21*100</f>
        <v>88.6185000858075</v>
      </c>
      <c r="Q21" s="43" t="n">
        <f aca="false">O21-N21</f>
        <v>-663.2</v>
      </c>
    </row>
    <row r="22" customFormat="false" ht="33" hidden="false" customHeight="true" outlineLevel="0" collapsed="false">
      <c r="A22" s="28" t="s">
        <v>28</v>
      </c>
      <c r="B22" s="28"/>
      <c r="C22" s="28"/>
      <c r="D22" s="28"/>
      <c r="E22" s="28"/>
      <c r="F22" s="28"/>
      <c r="G22" s="29" t="n">
        <v>104</v>
      </c>
      <c r="H22" s="30" t="n">
        <v>0</v>
      </c>
      <c r="I22" s="31" t="n">
        <v>5</v>
      </c>
      <c r="J22" s="32" t="n">
        <v>63904.3</v>
      </c>
      <c r="K22" s="32" t="n">
        <v>73301.6</v>
      </c>
      <c r="L22" s="32" t="n">
        <v>72888.5</v>
      </c>
      <c r="M22" s="32" t="n">
        <v>68540.4</v>
      </c>
      <c r="N22" s="33" t="n">
        <v>278634.8</v>
      </c>
      <c r="O22" s="34" t="n">
        <f aca="false">O23</f>
        <v>256342.7</v>
      </c>
      <c r="P22" s="35" t="n">
        <f aca="false">O22/N22*100</f>
        <v>91.9995276971864</v>
      </c>
      <c r="Q22" s="35" t="n">
        <f aca="false">O22-N22</f>
        <v>-22292.1</v>
      </c>
    </row>
    <row r="23" customFormat="false" ht="16.5" hidden="false" customHeight="true" outlineLevel="0" collapsed="false">
      <c r="A23" s="36" t="s">
        <v>21</v>
      </c>
      <c r="B23" s="36"/>
      <c r="C23" s="36"/>
      <c r="D23" s="36"/>
      <c r="E23" s="36"/>
      <c r="F23" s="36"/>
      <c r="G23" s="37" t="n">
        <v>104</v>
      </c>
      <c r="H23" s="38" t="n">
        <v>10000</v>
      </c>
      <c r="I23" s="39" t="n">
        <v>5</v>
      </c>
      <c r="J23" s="40" t="n">
        <v>63904.3</v>
      </c>
      <c r="K23" s="40" t="n">
        <v>73301.6</v>
      </c>
      <c r="L23" s="40" t="n">
        <v>72888.5</v>
      </c>
      <c r="M23" s="40" t="n">
        <v>68540.4</v>
      </c>
      <c r="N23" s="41" t="n">
        <f aca="false">N24+N25+N26+N27+N28+N29+N30+N31+N32</f>
        <v>278634.8</v>
      </c>
      <c r="O23" s="50" t="n">
        <f aca="false">O24+O25+O26+O27+O28+O29+O30+O31+O32</f>
        <v>256342.7</v>
      </c>
      <c r="P23" s="43" t="n">
        <f aca="false">O23/N23*100</f>
        <v>91.9995276971864</v>
      </c>
      <c r="Q23" s="43" t="n">
        <f aca="false">O23-N23</f>
        <v>-22292.1</v>
      </c>
    </row>
    <row r="24" customFormat="false" ht="16.5" hidden="false" customHeight="true" outlineLevel="0" collapsed="false">
      <c r="A24" s="36" t="s">
        <v>29</v>
      </c>
      <c r="B24" s="36"/>
      <c r="C24" s="36"/>
      <c r="D24" s="36"/>
      <c r="E24" s="36"/>
      <c r="F24" s="36"/>
      <c r="G24" s="37" t="n">
        <v>104</v>
      </c>
      <c r="H24" s="38" t="n">
        <v>10001</v>
      </c>
      <c r="I24" s="39" t="n">
        <v>5</v>
      </c>
      <c r="J24" s="40" t="n">
        <v>7181</v>
      </c>
      <c r="K24" s="40" t="n">
        <v>6600</v>
      </c>
      <c r="L24" s="40" t="n">
        <v>8699</v>
      </c>
      <c r="M24" s="40" t="n">
        <v>9172.6</v>
      </c>
      <c r="N24" s="41" t="n">
        <v>31652.6</v>
      </c>
      <c r="O24" s="42" t="n">
        <v>30722.1</v>
      </c>
      <c r="P24" s="43" t="n">
        <f aca="false">O24/N24*100</f>
        <v>97.0602730897304</v>
      </c>
      <c r="Q24" s="43" t="n">
        <f aca="false">O24-N24</f>
        <v>-930.5</v>
      </c>
    </row>
    <row r="25" customFormat="false" ht="24.75" hidden="false" customHeight="true" outlineLevel="0" collapsed="false">
      <c r="A25" s="36" t="s">
        <v>30</v>
      </c>
      <c r="B25" s="36"/>
      <c r="C25" s="36"/>
      <c r="D25" s="36"/>
      <c r="E25" s="36"/>
      <c r="F25" s="36"/>
      <c r="G25" s="37" t="n">
        <v>104</v>
      </c>
      <c r="H25" s="38" t="n">
        <v>10005</v>
      </c>
      <c r="I25" s="39" t="n">
        <v>5</v>
      </c>
      <c r="J25" s="40" t="n">
        <v>24913.1</v>
      </c>
      <c r="K25" s="40" t="n">
        <v>26586.2</v>
      </c>
      <c r="L25" s="40" t="n">
        <v>25639.2</v>
      </c>
      <c r="M25" s="40" t="n">
        <v>28799.6</v>
      </c>
      <c r="N25" s="41" t="n">
        <v>105938.1</v>
      </c>
      <c r="O25" s="42" t="n">
        <v>93040.3</v>
      </c>
      <c r="P25" s="43" t="n">
        <f aca="false">O25/N25*100</f>
        <v>87.8251545005999</v>
      </c>
      <c r="Q25" s="43" t="n">
        <f aca="false">O25-N25</f>
        <v>-12897.8</v>
      </c>
    </row>
    <row r="26" customFormat="false" ht="26.25" hidden="false" customHeight="true" outlineLevel="0" collapsed="false">
      <c r="A26" s="36" t="s">
        <v>31</v>
      </c>
      <c r="B26" s="36"/>
      <c r="C26" s="36"/>
      <c r="D26" s="36"/>
      <c r="E26" s="36"/>
      <c r="F26" s="36"/>
      <c r="G26" s="37" t="n">
        <v>104</v>
      </c>
      <c r="H26" s="38" t="n">
        <v>10007</v>
      </c>
      <c r="I26" s="39" t="n">
        <v>5</v>
      </c>
      <c r="J26" s="40" t="n">
        <v>6774</v>
      </c>
      <c r="K26" s="40" t="n">
        <v>8091</v>
      </c>
      <c r="L26" s="40" t="n">
        <v>5457.5</v>
      </c>
      <c r="M26" s="40" t="n">
        <v>6679.8</v>
      </c>
      <c r="N26" s="41" t="n">
        <v>27002.3</v>
      </c>
      <c r="O26" s="42" t="n">
        <v>25438.9</v>
      </c>
      <c r="P26" s="43" t="n">
        <f aca="false">O26/N26*100</f>
        <v>94.2101228413876</v>
      </c>
      <c r="Q26" s="43" t="n">
        <f aca="false">O26-N26</f>
        <v>-1563.4</v>
      </c>
    </row>
    <row r="27" customFormat="false" ht="15" hidden="false" customHeight="true" outlineLevel="0" collapsed="false">
      <c r="A27" s="36" t="s">
        <v>32</v>
      </c>
      <c r="B27" s="36"/>
      <c r="C27" s="36"/>
      <c r="D27" s="36"/>
      <c r="E27" s="36"/>
      <c r="F27" s="36"/>
      <c r="G27" s="37" t="n">
        <v>104</v>
      </c>
      <c r="H27" s="38" t="n">
        <v>10008</v>
      </c>
      <c r="I27" s="39" t="n">
        <v>5</v>
      </c>
      <c r="J27" s="40" t="n">
        <v>1068</v>
      </c>
      <c r="K27" s="40" t="n">
        <v>1068</v>
      </c>
      <c r="L27" s="40" t="n">
        <v>1068</v>
      </c>
      <c r="M27" s="40" t="n">
        <v>1067</v>
      </c>
      <c r="N27" s="41" t="n">
        <v>4271</v>
      </c>
      <c r="O27" s="42" t="n">
        <v>3679.5</v>
      </c>
      <c r="P27" s="43" t="n">
        <f aca="false">O27/N27*100</f>
        <v>86.1507843596347</v>
      </c>
      <c r="Q27" s="43" t="n">
        <f aca="false">O27-N27</f>
        <v>-591.5</v>
      </c>
    </row>
    <row r="28" customFormat="false" ht="15" hidden="false" customHeight="true" outlineLevel="0" collapsed="false">
      <c r="A28" s="36" t="s">
        <v>33</v>
      </c>
      <c r="B28" s="36"/>
      <c r="C28" s="36"/>
      <c r="D28" s="36"/>
      <c r="E28" s="36"/>
      <c r="F28" s="36"/>
      <c r="G28" s="37" t="n">
        <v>104</v>
      </c>
      <c r="H28" s="38" t="n">
        <v>10010</v>
      </c>
      <c r="I28" s="39" t="n">
        <v>5</v>
      </c>
      <c r="J28" s="40" t="n">
        <v>500</v>
      </c>
      <c r="K28" s="40" t="n">
        <v>400</v>
      </c>
      <c r="L28" s="40" t="n">
        <v>400</v>
      </c>
      <c r="M28" s="40" t="n">
        <v>215</v>
      </c>
      <c r="N28" s="41" t="n">
        <v>1515</v>
      </c>
      <c r="O28" s="42" t="n">
        <v>689.3</v>
      </c>
      <c r="P28" s="43" t="n">
        <f aca="false">O28/N28*100</f>
        <v>45.4983498349835</v>
      </c>
      <c r="Q28" s="43" t="n">
        <f aca="false">O28-N28</f>
        <v>-825.7</v>
      </c>
    </row>
    <row r="29" customFormat="false" ht="24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7" t="n">
        <v>104</v>
      </c>
      <c r="H29" s="38" t="n">
        <v>10016</v>
      </c>
      <c r="I29" s="39" t="n">
        <v>5</v>
      </c>
      <c r="J29" s="40" t="n">
        <v>9989.1</v>
      </c>
      <c r="K29" s="40" t="n">
        <v>13830.4</v>
      </c>
      <c r="L29" s="40" t="n">
        <v>10780.7</v>
      </c>
      <c r="M29" s="40" t="n">
        <v>10676</v>
      </c>
      <c r="N29" s="41" t="n">
        <v>45276.2</v>
      </c>
      <c r="O29" s="42" t="n">
        <v>47904.1</v>
      </c>
      <c r="P29" s="43" t="n">
        <f aca="false">O29/N29*100</f>
        <v>105.804153175399</v>
      </c>
      <c r="Q29" s="43" t="n">
        <f aca="false">O29-N29</f>
        <v>2627.9</v>
      </c>
    </row>
    <row r="30" customFormat="false" ht="23.25" hidden="false" customHeight="true" outlineLevel="0" collapsed="false">
      <c r="A30" s="36" t="s">
        <v>35</v>
      </c>
      <c r="B30" s="36"/>
      <c r="C30" s="36"/>
      <c r="D30" s="36"/>
      <c r="E30" s="36"/>
      <c r="F30" s="36"/>
      <c r="G30" s="37" t="n">
        <v>104</v>
      </c>
      <c r="H30" s="38" t="n">
        <v>10018</v>
      </c>
      <c r="I30" s="39" t="n">
        <v>5</v>
      </c>
      <c r="J30" s="40" t="n">
        <v>11240</v>
      </c>
      <c r="K30" s="40" t="n">
        <v>12226</v>
      </c>
      <c r="L30" s="40" t="n">
        <v>11545</v>
      </c>
      <c r="M30" s="40" t="n">
        <v>10030.4</v>
      </c>
      <c r="N30" s="41" t="n">
        <v>45041.4</v>
      </c>
      <c r="O30" s="42" t="n">
        <v>44127.7</v>
      </c>
      <c r="P30" s="43" t="n">
        <f aca="false">O30/N30*100</f>
        <v>97.9714218474559</v>
      </c>
      <c r="Q30" s="43" t="n">
        <f aca="false">O30-N30</f>
        <v>-913.700000000004</v>
      </c>
    </row>
    <row r="31" customFormat="false" ht="14.25" hidden="false" customHeight="true" outlineLevel="0" collapsed="false">
      <c r="A31" s="36" t="s">
        <v>36</v>
      </c>
      <c r="B31" s="36"/>
      <c r="C31" s="36"/>
      <c r="D31" s="36"/>
      <c r="E31" s="36"/>
      <c r="F31" s="36"/>
      <c r="G31" s="37" t="n">
        <v>104</v>
      </c>
      <c r="H31" s="38" t="n">
        <v>10024</v>
      </c>
      <c r="I31" s="39" t="n">
        <v>5</v>
      </c>
      <c r="J31" s="40" t="n">
        <v>1500</v>
      </c>
      <c r="K31" s="40" t="n">
        <v>2500</v>
      </c>
      <c r="L31" s="40" t="n">
        <v>2600</v>
      </c>
      <c r="M31" s="40" t="n">
        <v>1400</v>
      </c>
      <c r="N31" s="41" t="n">
        <v>8000</v>
      </c>
      <c r="O31" s="42" t="n">
        <v>6314.5</v>
      </c>
      <c r="P31" s="43" t="n">
        <f aca="false">O31/N31*100</f>
        <v>78.93125</v>
      </c>
      <c r="Q31" s="43" t="n">
        <f aca="false">O31-N31</f>
        <v>-1685.5</v>
      </c>
    </row>
    <row r="32" customFormat="false" ht="15.75" hidden="false" customHeight="true" outlineLevel="0" collapsed="false">
      <c r="A32" s="36" t="s">
        <v>37</v>
      </c>
      <c r="B32" s="36"/>
      <c r="C32" s="36"/>
      <c r="D32" s="36"/>
      <c r="E32" s="36"/>
      <c r="F32" s="36"/>
      <c r="G32" s="37" t="n">
        <v>104</v>
      </c>
      <c r="H32" s="38" t="n">
        <v>10025</v>
      </c>
      <c r="I32" s="39" t="n">
        <v>5</v>
      </c>
      <c r="J32" s="40" t="n">
        <v>739.1</v>
      </c>
      <c r="K32" s="40" t="n">
        <v>2000</v>
      </c>
      <c r="L32" s="40" t="n">
        <v>6699.1</v>
      </c>
      <c r="M32" s="40" t="n">
        <v>500</v>
      </c>
      <c r="N32" s="41" t="n">
        <v>9938.2</v>
      </c>
      <c r="O32" s="42" t="n">
        <v>4426.3</v>
      </c>
      <c r="P32" s="43" t="n">
        <f aca="false">O32/N32*100</f>
        <v>44.5382463625204</v>
      </c>
      <c r="Q32" s="43" t="n">
        <f aca="false">O32-N32</f>
        <v>-5511.9</v>
      </c>
    </row>
    <row r="33" customFormat="false" ht="21.75" hidden="true" customHeight="true" outlineLevel="1" collapsed="false">
      <c r="A33" s="36" t="s">
        <v>38</v>
      </c>
      <c r="B33" s="36"/>
      <c r="C33" s="36"/>
      <c r="D33" s="36"/>
      <c r="E33" s="36"/>
      <c r="F33" s="36"/>
      <c r="G33" s="37" t="n">
        <v>104</v>
      </c>
      <c r="H33" s="38" t="n">
        <v>7950000</v>
      </c>
      <c r="I33" s="39" t="n">
        <v>5</v>
      </c>
      <c r="J33" s="40" t="n"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42"/>
      <c r="P33" s="51" t="e">
        <f aca="false">O33/N33*100</f>
        <v>#DIV/0!</v>
      </c>
      <c r="Q33" s="51" t="n">
        <f aca="false">O33-N33</f>
        <v>0</v>
      </c>
    </row>
    <row r="34" customFormat="false" ht="32.25" hidden="true" customHeight="true" outlineLevel="1" collapsed="false">
      <c r="A34" s="36" t="s">
        <v>39</v>
      </c>
      <c r="B34" s="36"/>
      <c r="C34" s="36"/>
      <c r="D34" s="36"/>
      <c r="E34" s="36"/>
      <c r="F34" s="36"/>
      <c r="G34" s="37" t="n">
        <v>104</v>
      </c>
      <c r="H34" s="38" t="n">
        <v>7950001</v>
      </c>
      <c r="I34" s="39" t="n">
        <v>5</v>
      </c>
      <c r="J34" s="40" t="n">
        <v>0</v>
      </c>
      <c r="K34" s="40" t="n">
        <v>0</v>
      </c>
      <c r="L34" s="40" t="n">
        <v>0</v>
      </c>
      <c r="M34" s="40" t="n">
        <v>0</v>
      </c>
      <c r="N34" s="41" t="n">
        <v>0</v>
      </c>
      <c r="O34" s="42"/>
      <c r="P34" s="51" t="e">
        <f aca="false">O34/N34*100</f>
        <v>#DIV/0!</v>
      </c>
      <c r="Q34" s="51" t="n">
        <f aca="false">O34-N34</f>
        <v>0</v>
      </c>
    </row>
    <row r="35" customFormat="false" ht="25.5" hidden="false" customHeight="true" outlineLevel="0" collapsed="false">
      <c r="A35" s="28" t="s">
        <v>40</v>
      </c>
      <c r="B35" s="28"/>
      <c r="C35" s="28"/>
      <c r="D35" s="28"/>
      <c r="E35" s="28"/>
      <c r="F35" s="28"/>
      <c r="G35" s="29" t="n">
        <v>106</v>
      </c>
      <c r="H35" s="30" t="n">
        <v>0</v>
      </c>
      <c r="I35" s="31" t="n">
        <v>0</v>
      </c>
      <c r="J35" s="32" t="n">
        <v>7747.1</v>
      </c>
      <c r="K35" s="32" t="n">
        <v>9649.5</v>
      </c>
      <c r="L35" s="32" t="n">
        <v>11808.5</v>
      </c>
      <c r="M35" s="32" t="n">
        <v>6944.7</v>
      </c>
      <c r="N35" s="33" t="n">
        <v>36149.8</v>
      </c>
      <c r="O35" s="34" t="n">
        <f aca="false">O36</f>
        <v>33256.3</v>
      </c>
      <c r="P35" s="35" t="n">
        <f aca="false">O35/N35*100</f>
        <v>91.9958063391775</v>
      </c>
      <c r="Q35" s="35" t="n">
        <f aca="false">O35-N35</f>
        <v>-2893.5</v>
      </c>
    </row>
    <row r="36" customFormat="false" ht="12" hidden="false" customHeight="true" outlineLevel="0" collapsed="false">
      <c r="A36" s="36" t="s">
        <v>21</v>
      </c>
      <c r="B36" s="36"/>
      <c r="C36" s="36"/>
      <c r="D36" s="36"/>
      <c r="E36" s="36"/>
      <c r="F36" s="36"/>
      <c r="G36" s="37" t="n">
        <v>106</v>
      </c>
      <c r="H36" s="38" t="n">
        <v>10000</v>
      </c>
      <c r="I36" s="39" t="n">
        <v>0</v>
      </c>
      <c r="J36" s="40" t="n">
        <v>7747.1</v>
      </c>
      <c r="K36" s="40" t="n">
        <v>9649.5</v>
      </c>
      <c r="L36" s="40" t="n">
        <v>11808.5</v>
      </c>
      <c r="M36" s="40" t="n">
        <v>6944.7</v>
      </c>
      <c r="N36" s="41" t="n">
        <v>36149.8</v>
      </c>
      <c r="O36" s="42" t="n">
        <f aca="false">O37+O40</f>
        <v>33256.3</v>
      </c>
      <c r="P36" s="43" t="n">
        <f aca="false">O36/N36*100</f>
        <v>91.9958063391775</v>
      </c>
      <c r="Q36" s="43" t="n">
        <f aca="false">O36-N36</f>
        <v>-2893.5</v>
      </c>
    </row>
    <row r="37" customFormat="false" ht="28.5" hidden="false" customHeight="true" outlineLevel="0" collapsed="false">
      <c r="A37" s="36" t="s">
        <v>41</v>
      </c>
      <c r="B37" s="36"/>
      <c r="C37" s="36"/>
      <c r="D37" s="36"/>
      <c r="E37" s="36"/>
      <c r="F37" s="36"/>
      <c r="G37" s="37" t="n">
        <v>106</v>
      </c>
      <c r="H37" s="38" t="n">
        <v>10003</v>
      </c>
      <c r="I37" s="39" t="n">
        <v>0</v>
      </c>
      <c r="J37" s="40" t="n">
        <v>3007.7</v>
      </c>
      <c r="K37" s="40" t="n">
        <v>3342.5</v>
      </c>
      <c r="L37" s="40" t="n">
        <v>3371.6</v>
      </c>
      <c r="M37" s="40" t="n">
        <v>2486.6</v>
      </c>
      <c r="N37" s="41" t="n">
        <v>12208.4</v>
      </c>
      <c r="O37" s="42" t="n">
        <f aca="false">O38+O39</f>
        <v>9876.3</v>
      </c>
      <c r="P37" s="43" t="n">
        <f aca="false">O37/N37*100</f>
        <v>80.8975787162937</v>
      </c>
      <c r="Q37" s="43" t="n">
        <f aca="false">O37-N37</f>
        <v>-2332.1</v>
      </c>
    </row>
    <row r="38" customFormat="false" ht="14.25" hidden="false" customHeight="true" outlineLevel="0" collapsed="false">
      <c r="A38" s="44" t="s">
        <v>25</v>
      </c>
      <c r="B38" s="44"/>
      <c r="C38" s="44"/>
      <c r="D38" s="44"/>
      <c r="E38" s="44"/>
      <c r="F38" s="44"/>
      <c r="G38" s="45" t="n">
        <v>106</v>
      </c>
      <c r="H38" s="46" t="n">
        <v>10003</v>
      </c>
      <c r="I38" s="47" t="n">
        <v>5</v>
      </c>
      <c r="J38" s="48" t="n">
        <v>2713.5</v>
      </c>
      <c r="K38" s="48" t="n">
        <v>3048.3</v>
      </c>
      <c r="L38" s="48" t="n">
        <v>3015.4</v>
      </c>
      <c r="M38" s="48" t="n">
        <v>2077.9</v>
      </c>
      <c r="N38" s="49" t="n">
        <v>10855.1</v>
      </c>
      <c r="O38" s="42" t="n">
        <v>8685.4</v>
      </c>
      <c r="P38" s="43" t="n">
        <f aca="false">O38/N38*100</f>
        <v>80.0121601827712</v>
      </c>
      <c r="Q38" s="43" t="n">
        <f aca="false">O38-N38</f>
        <v>-2169.7</v>
      </c>
    </row>
    <row r="39" customFormat="false" ht="26.25" hidden="false" customHeight="true" outlineLevel="0" collapsed="false">
      <c r="A39" s="44" t="s">
        <v>42</v>
      </c>
      <c r="B39" s="44"/>
      <c r="C39" s="44"/>
      <c r="D39" s="44"/>
      <c r="E39" s="44"/>
      <c r="F39" s="44"/>
      <c r="G39" s="45" t="n">
        <v>106</v>
      </c>
      <c r="H39" s="46" t="n">
        <v>10003</v>
      </c>
      <c r="I39" s="47" t="n">
        <v>83</v>
      </c>
      <c r="J39" s="48" t="n">
        <v>294.2</v>
      </c>
      <c r="K39" s="48" t="n">
        <v>294.2</v>
      </c>
      <c r="L39" s="48" t="n">
        <v>356.2</v>
      </c>
      <c r="M39" s="48" t="n">
        <v>408.7</v>
      </c>
      <c r="N39" s="49" t="n">
        <v>1353.3</v>
      </c>
      <c r="O39" s="42" t="n">
        <v>1190.9</v>
      </c>
      <c r="P39" s="43" t="n">
        <f aca="false">O39/N39*100</f>
        <v>87.9997044262174</v>
      </c>
      <c r="Q39" s="43" t="n">
        <f aca="false">O39-N39</f>
        <v>-162.4</v>
      </c>
    </row>
    <row r="40" customFormat="false" ht="24.75" hidden="false" customHeight="true" outlineLevel="0" collapsed="false">
      <c r="A40" s="36" t="s">
        <v>43</v>
      </c>
      <c r="B40" s="36"/>
      <c r="C40" s="36"/>
      <c r="D40" s="36"/>
      <c r="E40" s="36"/>
      <c r="F40" s="36"/>
      <c r="G40" s="37" t="n">
        <v>106</v>
      </c>
      <c r="H40" s="38" t="n">
        <v>10017</v>
      </c>
      <c r="I40" s="39" t="n">
        <v>5</v>
      </c>
      <c r="J40" s="40" t="n">
        <v>4739.4</v>
      </c>
      <c r="K40" s="40" t="n">
        <v>6307</v>
      </c>
      <c r="L40" s="40" t="n">
        <v>8436.9</v>
      </c>
      <c r="M40" s="40" t="n">
        <v>4458.1</v>
      </c>
      <c r="N40" s="41" t="n">
        <v>23941.4</v>
      </c>
      <c r="O40" s="42" t="n">
        <v>23380</v>
      </c>
      <c r="P40" s="43" t="n">
        <f aca="false">O40/N40*100</f>
        <v>97.6551078884276</v>
      </c>
      <c r="Q40" s="43" t="n">
        <f aca="false">O40-N40</f>
        <v>-561.400000000002</v>
      </c>
    </row>
    <row r="41" customFormat="false" ht="15.75" hidden="false" customHeight="true" outlineLevel="0" collapsed="false">
      <c r="A41" s="28" t="s">
        <v>44</v>
      </c>
      <c r="B41" s="28"/>
      <c r="C41" s="28"/>
      <c r="D41" s="28"/>
      <c r="E41" s="28"/>
      <c r="F41" s="28"/>
      <c r="G41" s="29" t="n">
        <v>107</v>
      </c>
      <c r="H41" s="30" t="n">
        <v>0</v>
      </c>
      <c r="I41" s="31" t="n">
        <v>97</v>
      </c>
      <c r="J41" s="32" t="n">
        <v>0</v>
      </c>
      <c r="K41" s="32" t="n">
        <v>0</v>
      </c>
      <c r="L41" s="32" t="n">
        <v>100</v>
      </c>
      <c r="M41" s="32" t="n">
        <v>6467.7</v>
      </c>
      <c r="N41" s="33" t="n">
        <v>6567.7</v>
      </c>
      <c r="O41" s="34" t="n">
        <v>5333.2</v>
      </c>
      <c r="P41" s="35" t="n">
        <f aca="false">O41/N41*100</f>
        <v>81.203465444524</v>
      </c>
      <c r="Q41" s="35" t="n">
        <f aca="false">O41-N41</f>
        <v>-1234.5</v>
      </c>
    </row>
    <row r="42" customFormat="false" ht="15.75" hidden="false" customHeight="true" outlineLevel="0" collapsed="false">
      <c r="A42" s="36" t="s">
        <v>45</v>
      </c>
      <c r="B42" s="36"/>
      <c r="C42" s="36"/>
      <c r="D42" s="36"/>
      <c r="E42" s="36"/>
      <c r="F42" s="36"/>
      <c r="G42" s="37" t="n">
        <v>107</v>
      </c>
      <c r="H42" s="38" t="n">
        <v>200000</v>
      </c>
      <c r="I42" s="39" t="n">
        <v>97</v>
      </c>
      <c r="J42" s="40" t="n">
        <v>0</v>
      </c>
      <c r="K42" s="40" t="n">
        <v>0</v>
      </c>
      <c r="L42" s="40" t="n">
        <v>100</v>
      </c>
      <c r="M42" s="40" t="n">
        <v>6467.7</v>
      </c>
      <c r="N42" s="41" t="n">
        <v>6567.7</v>
      </c>
      <c r="O42" s="42" t="n">
        <v>5333.2</v>
      </c>
      <c r="P42" s="43" t="n">
        <f aca="false">O42/N42*100</f>
        <v>81.203465444524</v>
      </c>
      <c r="Q42" s="43" t="n">
        <f aca="false">O42-N42</f>
        <v>-1234.5</v>
      </c>
    </row>
    <row r="43" customFormat="false" ht="15" hidden="false" customHeight="true" outlineLevel="0" collapsed="false">
      <c r="A43" s="28" t="s">
        <v>46</v>
      </c>
      <c r="B43" s="28"/>
      <c r="C43" s="28"/>
      <c r="D43" s="28"/>
      <c r="E43" s="28"/>
      <c r="F43" s="28"/>
      <c r="G43" s="29" t="n">
        <v>112</v>
      </c>
      <c r="H43" s="30" t="n">
        <v>0</v>
      </c>
      <c r="I43" s="31" t="n">
        <v>152</v>
      </c>
      <c r="J43" s="32" t="n">
        <v>19200</v>
      </c>
      <c r="K43" s="32" t="n">
        <v>24500</v>
      </c>
      <c r="L43" s="32" t="n">
        <v>31400</v>
      </c>
      <c r="M43" s="32" t="n">
        <v>28900</v>
      </c>
      <c r="N43" s="33" t="n">
        <v>104000</v>
      </c>
      <c r="O43" s="34" t="n">
        <v>103541</v>
      </c>
      <c r="P43" s="35" t="n">
        <f aca="false">O43/N43*100</f>
        <v>99.5586538461539</v>
      </c>
      <c r="Q43" s="35" t="n">
        <f aca="false">O43-N43</f>
        <v>-459</v>
      </c>
      <c r="R43" s="52"/>
    </row>
    <row r="44" customFormat="false" ht="15.75" hidden="false" customHeight="true" outlineLevel="0" collapsed="false">
      <c r="A44" s="36" t="s">
        <v>47</v>
      </c>
      <c r="B44" s="36"/>
      <c r="C44" s="36"/>
      <c r="D44" s="36"/>
      <c r="E44" s="36"/>
      <c r="F44" s="36"/>
      <c r="G44" s="37" t="n">
        <v>112</v>
      </c>
      <c r="H44" s="38" t="n">
        <v>650000</v>
      </c>
      <c r="I44" s="39" t="n">
        <v>152</v>
      </c>
      <c r="J44" s="40" t="n">
        <v>19200</v>
      </c>
      <c r="K44" s="40" t="n">
        <v>24500</v>
      </c>
      <c r="L44" s="40" t="n">
        <v>31400</v>
      </c>
      <c r="M44" s="40" t="n">
        <v>28900</v>
      </c>
      <c r="N44" s="41" t="n">
        <v>104000</v>
      </c>
      <c r="O44" s="42" t="n">
        <v>103541</v>
      </c>
      <c r="P44" s="43" t="n">
        <f aca="false">O44/N44*100</f>
        <v>99.5586538461539</v>
      </c>
      <c r="Q44" s="43" t="n">
        <f aca="false">O44-N44</f>
        <v>-459</v>
      </c>
    </row>
    <row r="45" customFormat="false" ht="14.25" hidden="false" customHeight="true" outlineLevel="0" collapsed="false">
      <c r="A45" s="28" t="s">
        <v>48</v>
      </c>
      <c r="B45" s="28"/>
      <c r="C45" s="28"/>
      <c r="D45" s="28"/>
      <c r="E45" s="28"/>
      <c r="F45" s="28"/>
      <c r="G45" s="29" t="n">
        <v>113</v>
      </c>
      <c r="H45" s="30" t="n">
        <v>0</v>
      </c>
      <c r="I45" s="31" t="n">
        <v>184</v>
      </c>
      <c r="J45" s="32" t="n">
        <v>850</v>
      </c>
      <c r="K45" s="32" t="n">
        <v>750</v>
      </c>
      <c r="L45" s="32" t="n">
        <v>-565</v>
      </c>
      <c r="M45" s="32" t="n">
        <v>0</v>
      </c>
      <c r="N45" s="33" t="n">
        <v>1035</v>
      </c>
      <c r="O45" s="34" t="n">
        <v>960</v>
      </c>
      <c r="P45" s="35" t="n">
        <f aca="false">O45/N45*100</f>
        <v>92.7536231884058</v>
      </c>
      <c r="Q45" s="35" t="n">
        <f aca="false">O45-N45</f>
        <v>-75</v>
      </c>
    </row>
    <row r="46" customFormat="false" ht="14.25" hidden="false" customHeight="true" outlineLevel="0" collapsed="false">
      <c r="A46" s="36" t="s">
        <v>48</v>
      </c>
      <c r="B46" s="36"/>
      <c r="C46" s="36"/>
      <c r="D46" s="36"/>
      <c r="E46" s="36"/>
      <c r="F46" s="36"/>
      <c r="G46" s="37" t="n">
        <v>113</v>
      </c>
      <c r="H46" s="38" t="n">
        <v>700000</v>
      </c>
      <c r="I46" s="39" t="n">
        <v>184</v>
      </c>
      <c r="J46" s="40" t="n">
        <v>850</v>
      </c>
      <c r="K46" s="40" t="n">
        <v>750</v>
      </c>
      <c r="L46" s="40" t="n">
        <v>-565</v>
      </c>
      <c r="M46" s="40" t="n">
        <v>0</v>
      </c>
      <c r="N46" s="41" t="n">
        <v>1035</v>
      </c>
      <c r="O46" s="42" t="n">
        <v>960</v>
      </c>
      <c r="P46" s="43" t="n">
        <f aca="false">O46/N46*100</f>
        <v>92.7536231884058</v>
      </c>
      <c r="Q46" s="43" t="n">
        <f aca="false">O46-N46</f>
        <v>-75</v>
      </c>
    </row>
    <row r="47" customFormat="false" ht="27.75" hidden="false" customHeight="true" outlineLevel="0" collapsed="false">
      <c r="A47" s="36" t="s">
        <v>49</v>
      </c>
      <c r="B47" s="36"/>
      <c r="C47" s="36"/>
      <c r="D47" s="36"/>
      <c r="E47" s="36"/>
      <c r="F47" s="36"/>
      <c r="G47" s="37" t="n">
        <v>113</v>
      </c>
      <c r="H47" s="38" t="n">
        <v>700001</v>
      </c>
      <c r="I47" s="39" t="n">
        <v>184</v>
      </c>
      <c r="J47" s="40" t="n">
        <v>154.7</v>
      </c>
      <c r="K47" s="40" t="n">
        <v>18</v>
      </c>
      <c r="L47" s="40" t="n">
        <v>0</v>
      </c>
      <c r="M47" s="40" t="n">
        <v>666</v>
      </c>
      <c r="N47" s="41" t="n">
        <v>838.7</v>
      </c>
      <c r="O47" s="42" t="n">
        <v>960</v>
      </c>
      <c r="P47" s="43" t="n">
        <f aca="false">O47/N47*100</f>
        <v>114.462859186837</v>
      </c>
      <c r="Q47" s="43" t="n">
        <f aca="false">O47-N47</f>
        <v>121.3</v>
      </c>
    </row>
    <row r="48" customFormat="false" ht="16.5" hidden="false" customHeight="true" outlineLevel="0" collapsed="false">
      <c r="A48" s="28" t="s">
        <v>50</v>
      </c>
      <c r="B48" s="28"/>
      <c r="C48" s="28"/>
      <c r="D48" s="28"/>
      <c r="E48" s="28"/>
      <c r="F48" s="28"/>
      <c r="G48" s="29" t="n">
        <v>115</v>
      </c>
      <c r="H48" s="30" t="n">
        <v>0</v>
      </c>
      <c r="I48" s="31" t="n">
        <v>0</v>
      </c>
      <c r="J48" s="32" t="n">
        <v>46414.7</v>
      </c>
      <c r="K48" s="32" t="n">
        <v>60427.7</v>
      </c>
      <c r="L48" s="32" t="n">
        <v>55359.4</v>
      </c>
      <c r="M48" s="32" t="n">
        <v>53751.4</v>
      </c>
      <c r="N48" s="33" t="n">
        <v>215953.2</v>
      </c>
      <c r="O48" s="34" t="n">
        <f aca="false">O49+O57+O60+O75+O77</f>
        <v>170306.1</v>
      </c>
      <c r="P48" s="35" t="n">
        <f aca="false">O48/N48*100</f>
        <v>78.8625035424342</v>
      </c>
      <c r="Q48" s="35" t="n">
        <f aca="false">O48-N48</f>
        <v>-45647.1</v>
      </c>
    </row>
    <row r="49" customFormat="false" ht="15" hidden="false" customHeight="true" outlineLevel="0" collapsed="false">
      <c r="A49" s="36" t="s">
        <v>21</v>
      </c>
      <c r="B49" s="36"/>
      <c r="C49" s="36"/>
      <c r="D49" s="36"/>
      <c r="E49" s="36"/>
      <c r="F49" s="36"/>
      <c r="G49" s="37" t="n">
        <v>115</v>
      </c>
      <c r="H49" s="38" t="n">
        <v>10000</v>
      </c>
      <c r="I49" s="39" t="n">
        <v>0</v>
      </c>
      <c r="J49" s="40" t="n">
        <v>18364.7</v>
      </c>
      <c r="K49" s="40" t="n">
        <v>24357.5</v>
      </c>
      <c r="L49" s="40" t="n">
        <v>19126.3</v>
      </c>
      <c r="M49" s="40" t="n">
        <v>22891.2</v>
      </c>
      <c r="N49" s="41" t="n">
        <v>84739.7</v>
      </c>
      <c r="O49" s="42" t="n">
        <f aca="false">O50+O51+O52+O53+O54+O56</f>
        <v>76016.7</v>
      </c>
      <c r="P49" s="43" t="n">
        <f aca="false">O49/N49*100</f>
        <v>89.7061235760807</v>
      </c>
      <c r="Q49" s="43" t="n">
        <f aca="false">O49-N49</f>
        <v>-8722.99999999999</v>
      </c>
    </row>
    <row r="50" customFormat="false" ht="1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7" t="n">
        <v>115</v>
      </c>
      <c r="H50" s="38" t="n">
        <v>10002</v>
      </c>
      <c r="I50" s="39" t="n">
        <v>327</v>
      </c>
      <c r="J50" s="40" t="n">
        <v>2787.3</v>
      </c>
      <c r="K50" s="40" t="n">
        <v>2836.5</v>
      </c>
      <c r="L50" s="40" t="n">
        <v>2922.6</v>
      </c>
      <c r="M50" s="40" t="n">
        <v>3166</v>
      </c>
      <c r="N50" s="41" t="n">
        <v>11712.4</v>
      </c>
      <c r="O50" s="42" t="n">
        <v>10636.6</v>
      </c>
      <c r="P50" s="43" t="n">
        <f aca="false">O50/N50*100</f>
        <v>90.8148628803661</v>
      </c>
      <c r="Q50" s="43" t="n">
        <f aca="false">O50-N50</f>
        <v>-1075.8</v>
      </c>
    </row>
    <row r="51" customFormat="false" ht="1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7" t="n">
        <v>115</v>
      </c>
      <c r="H51" s="38" t="n">
        <v>10012</v>
      </c>
      <c r="I51" s="39" t="n">
        <v>327</v>
      </c>
      <c r="J51" s="40" t="n">
        <v>5045.9</v>
      </c>
      <c r="K51" s="40" t="n">
        <v>4579</v>
      </c>
      <c r="L51" s="40" t="n">
        <v>1755.4</v>
      </c>
      <c r="M51" s="40" t="n">
        <v>4635.6</v>
      </c>
      <c r="N51" s="41" t="n">
        <v>16015.9</v>
      </c>
      <c r="O51" s="42" t="n">
        <v>14878.9</v>
      </c>
      <c r="P51" s="43" t="n">
        <f aca="false">O51/N51*100</f>
        <v>92.900804825205</v>
      </c>
      <c r="Q51" s="43" t="n">
        <f aca="false">O51-N51</f>
        <v>-1137</v>
      </c>
    </row>
    <row r="52" customFormat="false" ht="15" hidden="false" customHeight="true" outlineLevel="0" collapsed="false">
      <c r="A52" s="36" t="s">
        <v>53</v>
      </c>
      <c r="B52" s="36"/>
      <c r="C52" s="36"/>
      <c r="D52" s="36"/>
      <c r="E52" s="36"/>
      <c r="F52" s="36"/>
      <c r="G52" s="37" t="n">
        <v>115</v>
      </c>
      <c r="H52" s="38" t="n">
        <v>10015</v>
      </c>
      <c r="I52" s="39" t="n">
        <v>327</v>
      </c>
      <c r="J52" s="40" t="n">
        <v>9552</v>
      </c>
      <c r="K52" s="40" t="n">
        <v>15245</v>
      </c>
      <c r="L52" s="40" t="n">
        <v>13015.3</v>
      </c>
      <c r="M52" s="40" t="n">
        <v>12428.9</v>
      </c>
      <c r="N52" s="41" t="n">
        <v>50241.2</v>
      </c>
      <c r="O52" s="42" t="n">
        <v>46538.6</v>
      </c>
      <c r="P52" s="43" t="n">
        <f aca="false">O52/N52*100</f>
        <v>92.6303511858793</v>
      </c>
      <c r="Q52" s="43" t="n">
        <f aca="false">O52-N52</f>
        <v>-3702.6</v>
      </c>
    </row>
    <row r="53" customFormat="false" ht="15" hidden="false" customHeight="true" outlineLevel="0" collapsed="false">
      <c r="A53" s="36" t="s">
        <v>54</v>
      </c>
      <c r="B53" s="36"/>
      <c r="C53" s="36"/>
      <c r="D53" s="36"/>
      <c r="E53" s="36"/>
      <c r="F53" s="36"/>
      <c r="G53" s="37" t="n">
        <v>115</v>
      </c>
      <c r="H53" s="38" t="n">
        <v>10019</v>
      </c>
      <c r="I53" s="39" t="n">
        <v>327</v>
      </c>
      <c r="J53" s="40" t="n">
        <v>241</v>
      </c>
      <c r="K53" s="40" t="n">
        <v>289.5</v>
      </c>
      <c r="L53" s="40" t="n">
        <v>296.3</v>
      </c>
      <c r="M53" s="40" t="n">
        <v>276</v>
      </c>
      <c r="N53" s="41" t="n">
        <v>1102.8</v>
      </c>
      <c r="O53" s="42" t="n">
        <v>615.1</v>
      </c>
      <c r="P53" s="43" t="n">
        <f aca="false">O53/N53*100</f>
        <v>55.7762060210374</v>
      </c>
      <c r="Q53" s="43" t="n">
        <f aca="false">O53-N53</f>
        <v>-487.7</v>
      </c>
    </row>
    <row r="54" customFormat="false" ht="24.75" hidden="false" customHeight="true" outlineLevel="0" collapsed="false">
      <c r="A54" s="36" t="s">
        <v>55</v>
      </c>
      <c r="B54" s="36"/>
      <c r="C54" s="36"/>
      <c r="D54" s="36"/>
      <c r="E54" s="36"/>
      <c r="F54" s="36"/>
      <c r="G54" s="37" t="n">
        <v>115</v>
      </c>
      <c r="H54" s="38" t="n">
        <v>10022</v>
      </c>
      <c r="I54" s="39" t="n">
        <v>327</v>
      </c>
      <c r="J54" s="40" t="n">
        <v>633.7</v>
      </c>
      <c r="K54" s="40" t="n">
        <v>1129.9</v>
      </c>
      <c r="L54" s="40" t="n">
        <v>430</v>
      </c>
      <c r="M54" s="40" t="n">
        <v>1678</v>
      </c>
      <c r="N54" s="41" t="n">
        <v>3871.6</v>
      </c>
      <c r="O54" s="42" t="n">
        <v>1884.8</v>
      </c>
      <c r="P54" s="43" t="n">
        <f aca="false">O54/N54*100</f>
        <v>48.6827151565244</v>
      </c>
      <c r="Q54" s="43" t="n">
        <f aca="false">O54-N54</f>
        <v>-1986.8</v>
      </c>
    </row>
    <row r="55" customFormat="false" ht="10.5" hidden="false" customHeight="true" outlineLevel="0" collapsed="false">
      <c r="A55" s="36" t="s">
        <v>56</v>
      </c>
      <c r="B55" s="36"/>
      <c r="C55" s="36"/>
      <c r="D55" s="36"/>
      <c r="E55" s="36"/>
      <c r="F55" s="36"/>
      <c r="G55" s="37" t="n">
        <v>115</v>
      </c>
      <c r="H55" s="38" t="n">
        <v>10027</v>
      </c>
      <c r="I55" s="39" t="n">
        <v>216</v>
      </c>
      <c r="J55" s="40" t="n">
        <v>104.8</v>
      </c>
      <c r="K55" s="40" t="n">
        <v>0</v>
      </c>
      <c r="L55" s="40" t="n">
        <v>0</v>
      </c>
      <c r="M55" s="40" t="n">
        <v>0</v>
      </c>
      <c r="N55" s="41" t="n">
        <v>104.8</v>
      </c>
      <c r="O55" s="42" t="n">
        <v>0</v>
      </c>
      <c r="P55" s="43" t="n">
        <f aca="false">O55/N55*100</f>
        <v>0</v>
      </c>
      <c r="Q55" s="43" t="n">
        <f aca="false">O55-N55</f>
        <v>-104.8</v>
      </c>
    </row>
    <row r="56" customFormat="false" ht="16.5" hidden="false" customHeight="true" outlineLevel="0" collapsed="false">
      <c r="A56" s="36" t="s">
        <v>57</v>
      </c>
      <c r="B56" s="36"/>
      <c r="C56" s="36"/>
      <c r="D56" s="36"/>
      <c r="E56" s="36"/>
      <c r="F56" s="36"/>
      <c r="G56" s="37" t="n">
        <v>115</v>
      </c>
      <c r="H56" s="38" t="n">
        <v>10028</v>
      </c>
      <c r="I56" s="39" t="n">
        <v>327</v>
      </c>
      <c r="J56" s="40" t="n">
        <v>0</v>
      </c>
      <c r="K56" s="40" t="n">
        <v>277.6</v>
      </c>
      <c r="L56" s="40" t="n">
        <v>706.7</v>
      </c>
      <c r="M56" s="40" t="n">
        <v>706.7</v>
      </c>
      <c r="N56" s="41" t="n">
        <v>1691</v>
      </c>
      <c r="O56" s="42" t="n">
        <v>1462.7</v>
      </c>
      <c r="P56" s="43" t="n">
        <f aca="false">O56/N56*100</f>
        <v>86.4991129509166</v>
      </c>
      <c r="Q56" s="43" t="n">
        <f aca="false">O56-N56</f>
        <v>-228.3</v>
      </c>
    </row>
    <row r="57" customFormat="false" ht="27" hidden="false" customHeight="true" outlineLevel="0" collapsed="false">
      <c r="A57" s="36" t="s">
        <v>58</v>
      </c>
      <c r="B57" s="36"/>
      <c r="C57" s="36"/>
      <c r="D57" s="36"/>
      <c r="E57" s="36"/>
      <c r="F57" s="36"/>
      <c r="G57" s="37" t="n">
        <v>115</v>
      </c>
      <c r="H57" s="38" t="n">
        <v>900000</v>
      </c>
      <c r="I57" s="39" t="n">
        <v>200</v>
      </c>
      <c r="J57" s="40" t="n">
        <v>1717</v>
      </c>
      <c r="K57" s="40" t="n">
        <v>3256.6</v>
      </c>
      <c r="L57" s="40" t="n">
        <v>2210</v>
      </c>
      <c r="M57" s="40" t="n">
        <v>3078.5</v>
      </c>
      <c r="N57" s="41" t="n">
        <v>10262.1</v>
      </c>
      <c r="O57" s="42" t="n">
        <f aca="false">O58+O59</f>
        <v>6828.1</v>
      </c>
      <c r="P57" s="43" t="n">
        <f aca="false">O57/N57*100</f>
        <v>66.5370635639879</v>
      </c>
      <c r="Q57" s="43" t="n">
        <f aca="false">O57-N57</f>
        <v>-3434</v>
      </c>
    </row>
    <row r="58" customFormat="false" ht="39.75" hidden="false" customHeight="true" outlineLevel="0" collapsed="false">
      <c r="A58" s="36" t="s">
        <v>59</v>
      </c>
      <c r="B58" s="36"/>
      <c r="C58" s="36"/>
      <c r="D58" s="36"/>
      <c r="E58" s="36"/>
      <c r="F58" s="36"/>
      <c r="G58" s="37" t="n">
        <v>115</v>
      </c>
      <c r="H58" s="38" t="n">
        <v>900001</v>
      </c>
      <c r="I58" s="39" t="n">
        <v>200</v>
      </c>
      <c r="J58" s="40" t="n">
        <v>1717</v>
      </c>
      <c r="K58" s="40" t="n">
        <v>2256.6</v>
      </c>
      <c r="L58" s="40" t="n">
        <v>1210</v>
      </c>
      <c r="M58" s="40" t="n">
        <v>2878.5</v>
      </c>
      <c r="N58" s="41" t="n">
        <v>8062.1</v>
      </c>
      <c r="O58" s="42" t="n">
        <v>4628.1</v>
      </c>
      <c r="P58" s="43" t="n">
        <f aca="false">O58/N58*100</f>
        <v>57.4056387293633</v>
      </c>
      <c r="Q58" s="43" t="n">
        <f aca="false">O58-N58</f>
        <v>-3434</v>
      </c>
    </row>
    <row r="59" customFormat="false" ht="14.25" hidden="false" customHeight="true" outlineLevel="0" collapsed="false">
      <c r="A59" s="36" t="s">
        <v>60</v>
      </c>
      <c r="B59" s="36"/>
      <c r="C59" s="36"/>
      <c r="D59" s="36"/>
      <c r="E59" s="36"/>
      <c r="F59" s="36"/>
      <c r="G59" s="37" t="n">
        <v>115</v>
      </c>
      <c r="H59" s="38" t="n">
        <v>900002</v>
      </c>
      <c r="I59" s="39" t="n">
        <v>200</v>
      </c>
      <c r="J59" s="40" t="n">
        <v>0</v>
      </c>
      <c r="K59" s="40" t="n">
        <v>1000</v>
      </c>
      <c r="L59" s="40" t="n">
        <v>1000</v>
      </c>
      <c r="M59" s="40" t="n">
        <v>200</v>
      </c>
      <c r="N59" s="41" t="n">
        <v>2200</v>
      </c>
      <c r="O59" s="42" t="n">
        <v>2200</v>
      </c>
      <c r="P59" s="43" t="n">
        <f aca="false">O59/N59*100</f>
        <v>100</v>
      </c>
      <c r="Q59" s="43" t="n">
        <f aca="false">O59-N59</f>
        <v>0</v>
      </c>
    </row>
    <row r="60" customFormat="false" ht="24" hidden="false" customHeight="true" outlineLevel="0" collapsed="false">
      <c r="A60" s="36" t="s">
        <v>61</v>
      </c>
      <c r="B60" s="36"/>
      <c r="C60" s="36"/>
      <c r="D60" s="36"/>
      <c r="E60" s="36"/>
      <c r="F60" s="36"/>
      <c r="G60" s="37" t="n">
        <v>115</v>
      </c>
      <c r="H60" s="38" t="n">
        <v>920000</v>
      </c>
      <c r="I60" s="39" t="n">
        <v>216</v>
      </c>
      <c r="J60" s="40" t="n">
        <v>7091</v>
      </c>
      <c r="K60" s="40" t="n">
        <v>10916.5</v>
      </c>
      <c r="L60" s="40" t="n">
        <v>14301.8</v>
      </c>
      <c r="M60" s="40" t="n">
        <v>9230.3</v>
      </c>
      <c r="N60" s="41" t="n">
        <v>41539.6</v>
      </c>
      <c r="O60" s="42" t="n">
        <f aca="false">O61+O62+O63+O64+O65+O66+O68+O69+O70+O71+O72+O73+O74</f>
        <v>30069</v>
      </c>
      <c r="P60" s="43" t="n">
        <f aca="false">O60/N60*100</f>
        <v>72.3863494111643</v>
      </c>
      <c r="Q60" s="43" t="n">
        <f aca="false">O60-N60</f>
        <v>-11470.6</v>
      </c>
    </row>
    <row r="61" customFormat="false" ht="15" hidden="false" customHeight="true" outlineLevel="0" collapsed="false">
      <c r="A61" s="36" t="s">
        <v>62</v>
      </c>
      <c r="B61" s="36"/>
      <c r="C61" s="36"/>
      <c r="D61" s="36"/>
      <c r="E61" s="36"/>
      <c r="F61" s="36"/>
      <c r="G61" s="37" t="n">
        <v>115</v>
      </c>
      <c r="H61" s="38" t="n">
        <v>920046</v>
      </c>
      <c r="I61" s="39" t="n">
        <v>216</v>
      </c>
      <c r="J61" s="40"/>
      <c r="K61" s="40"/>
      <c r="L61" s="40"/>
      <c r="M61" s="40"/>
      <c r="N61" s="41"/>
      <c r="O61" s="42" t="n">
        <v>8</v>
      </c>
      <c r="P61" s="43"/>
      <c r="Q61" s="43" t="n">
        <f aca="false">O61-N61</f>
        <v>8</v>
      </c>
    </row>
    <row r="62" customFormat="false" ht="15" hidden="false" customHeight="true" outlineLevel="0" collapsed="false">
      <c r="A62" s="36" t="s">
        <v>63</v>
      </c>
      <c r="B62" s="36"/>
      <c r="C62" s="36"/>
      <c r="D62" s="36"/>
      <c r="E62" s="36"/>
      <c r="F62" s="36"/>
      <c r="G62" s="37" t="n">
        <v>115</v>
      </c>
      <c r="H62" s="38" t="n">
        <v>920047</v>
      </c>
      <c r="I62" s="39" t="n">
        <v>216</v>
      </c>
      <c r="J62" s="40" t="n">
        <v>911</v>
      </c>
      <c r="K62" s="40" t="n">
        <v>912</v>
      </c>
      <c r="L62" s="40" t="n">
        <v>1822</v>
      </c>
      <c r="M62" s="40" t="n">
        <v>-417</v>
      </c>
      <c r="N62" s="41" t="n">
        <v>3228</v>
      </c>
      <c r="O62" s="42" t="n">
        <v>1226.9</v>
      </c>
      <c r="P62" s="43" t="n">
        <f aca="false">O62/N62*100</f>
        <v>38.0080545229244</v>
      </c>
      <c r="Q62" s="43" t="n">
        <f aca="false">O62-N62</f>
        <v>-2001.1</v>
      </c>
    </row>
    <row r="63" customFormat="false" ht="15" hidden="false" customHeight="true" outlineLevel="0" collapsed="false">
      <c r="A63" s="36" t="s">
        <v>64</v>
      </c>
      <c r="B63" s="36"/>
      <c r="C63" s="36"/>
      <c r="D63" s="36"/>
      <c r="E63" s="36"/>
      <c r="F63" s="36"/>
      <c r="G63" s="37" t="n">
        <v>115</v>
      </c>
      <c r="H63" s="38" t="n">
        <v>920048</v>
      </c>
      <c r="I63" s="39" t="n">
        <v>216</v>
      </c>
      <c r="J63" s="40" t="n">
        <v>1601</v>
      </c>
      <c r="K63" s="40" t="n">
        <v>1601</v>
      </c>
      <c r="L63" s="40" t="n">
        <v>0</v>
      </c>
      <c r="M63" s="40" t="n">
        <v>3202</v>
      </c>
      <c r="N63" s="41" t="n">
        <v>6404</v>
      </c>
      <c r="O63" s="42" t="n">
        <v>2193.8</v>
      </c>
      <c r="P63" s="43" t="n">
        <f aca="false">O63/N63*100</f>
        <v>34.2567145534041</v>
      </c>
      <c r="Q63" s="43" t="n">
        <f aca="false">O63-N63</f>
        <v>-4210.2</v>
      </c>
    </row>
    <row r="64" customFormat="false" ht="16.5" hidden="false" customHeight="true" outlineLevel="0" collapsed="false">
      <c r="A64" s="36" t="s">
        <v>65</v>
      </c>
      <c r="B64" s="36"/>
      <c r="C64" s="36"/>
      <c r="D64" s="36"/>
      <c r="E64" s="36"/>
      <c r="F64" s="36"/>
      <c r="G64" s="37" t="n">
        <v>115</v>
      </c>
      <c r="H64" s="38" t="n">
        <v>920049</v>
      </c>
      <c r="I64" s="39" t="n">
        <v>216</v>
      </c>
      <c r="J64" s="40" t="n">
        <v>2679</v>
      </c>
      <c r="K64" s="40" t="n">
        <v>2563</v>
      </c>
      <c r="L64" s="40" t="n">
        <v>11459.5</v>
      </c>
      <c r="M64" s="40" t="n">
        <v>-16574.9</v>
      </c>
      <c r="N64" s="41" t="n">
        <v>126.6</v>
      </c>
      <c r="O64" s="42" t="n">
        <v>103.5</v>
      </c>
      <c r="P64" s="43" t="n">
        <f aca="false">O64/N64*100</f>
        <v>81.7535545023697</v>
      </c>
      <c r="Q64" s="43" t="n">
        <f aca="false">O64-N64</f>
        <v>-23.1</v>
      </c>
    </row>
    <row r="65" customFormat="false" ht="16.5" hidden="false" customHeight="true" outlineLevel="0" collapsed="false">
      <c r="A65" s="36" t="s">
        <v>66</v>
      </c>
      <c r="B65" s="36"/>
      <c r="C65" s="36"/>
      <c r="D65" s="36"/>
      <c r="E65" s="36"/>
      <c r="F65" s="36"/>
      <c r="G65" s="37" t="n">
        <v>115</v>
      </c>
      <c r="H65" s="38" t="n">
        <v>920050</v>
      </c>
      <c r="I65" s="39" t="n">
        <v>216</v>
      </c>
      <c r="J65" s="40" t="n">
        <v>1400</v>
      </c>
      <c r="K65" s="40" t="n">
        <v>1500</v>
      </c>
      <c r="L65" s="40" t="n">
        <v>0</v>
      </c>
      <c r="M65" s="40" t="n">
        <v>0</v>
      </c>
      <c r="N65" s="41" t="n">
        <v>2900</v>
      </c>
      <c r="O65" s="42" t="n">
        <v>2519.3</v>
      </c>
      <c r="P65" s="43" t="n">
        <f aca="false">O65/N65*100</f>
        <v>86.8724137931035</v>
      </c>
      <c r="Q65" s="43" t="n">
        <f aca="false">O65-N65</f>
        <v>-380.7</v>
      </c>
    </row>
    <row r="66" customFormat="false" ht="13.5" hidden="false" customHeight="true" outlineLevel="0" collapsed="false">
      <c r="A66" s="36" t="s">
        <v>67</v>
      </c>
      <c r="B66" s="36"/>
      <c r="C66" s="36"/>
      <c r="D66" s="36"/>
      <c r="E66" s="36"/>
      <c r="F66" s="36"/>
      <c r="G66" s="37" t="n">
        <v>115</v>
      </c>
      <c r="H66" s="38" t="n">
        <v>920052</v>
      </c>
      <c r="I66" s="39" t="n">
        <v>216</v>
      </c>
      <c r="J66" s="40" t="n">
        <v>500</v>
      </c>
      <c r="K66" s="40" t="n">
        <v>500</v>
      </c>
      <c r="L66" s="40" t="n">
        <v>500</v>
      </c>
      <c r="M66" s="40" t="n">
        <v>500</v>
      </c>
      <c r="N66" s="41" t="n">
        <v>2000</v>
      </c>
      <c r="O66" s="42" t="n">
        <v>1230</v>
      </c>
      <c r="P66" s="43" t="n">
        <f aca="false">O66/N66*100</f>
        <v>61.5</v>
      </c>
      <c r="Q66" s="43" t="n">
        <f aca="false">O66-N66</f>
        <v>-770</v>
      </c>
    </row>
    <row r="67" customFormat="false" ht="48.75" hidden="true" customHeight="true" outlineLevel="1" collapsed="false">
      <c r="A67" s="36" t="s">
        <v>68</v>
      </c>
      <c r="B67" s="36"/>
      <c r="C67" s="36"/>
      <c r="D67" s="36"/>
      <c r="E67" s="36"/>
      <c r="F67" s="36"/>
      <c r="G67" s="37" t="n">
        <v>115</v>
      </c>
      <c r="H67" s="38" t="n">
        <v>920053</v>
      </c>
      <c r="I67" s="39" t="n">
        <v>216</v>
      </c>
      <c r="J67" s="40" t="n">
        <v>0</v>
      </c>
      <c r="K67" s="40" t="n">
        <v>1040.5</v>
      </c>
      <c r="L67" s="40" t="n">
        <v>-1040.5</v>
      </c>
      <c r="M67" s="40" t="n">
        <v>0</v>
      </c>
      <c r="N67" s="41" t="n">
        <v>0</v>
      </c>
      <c r="O67" s="42"/>
      <c r="P67" s="43"/>
      <c r="Q67" s="43" t="n">
        <f aca="false">O67-N67</f>
        <v>0</v>
      </c>
    </row>
    <row r="68" customFormat="false" ht="27" hidden="false" customHeight="true" outlineLevel="0" collapsed="false">
      <c r="A68" s="36" t="s">
        <v>69</v>
      </c>
      <c r="B68" s="36"/>
      <c r="C68" s="36"/>
      <c r="D68" s="36"/>
      <c r="E68" s="36"/>
      <c r="F68" s="36"/>
      <c r="G68" s="37" t="n">
        <v>115</v>
      </c>
      <c r="H68" s="38" t="n">
        <v>920054</v>
      </c>
      <c r="I68" s="39" t="n">
        <v>216</v>
      </c>
      <c r="J68" s="40" t="n">
        <v>0</v>
      </c>
      <c r="K68" s="40" t="n">
        <v>2800</v>
      </c>
      <c r="L68" s="40" t="n">
        <v>0</v>
      </c>
      <c r="M68" s="40" t="n">
        <v>0</v>
      </c>
      <c r="N68" s="41" t="n">
        <v>2800</v>
      </c>
      <c r="O68" s="42" t="n">
        <v>2800</v>
      </c>
      <c r="P68" s="43" t="n">
        <f aca="false">O68/N68*100</f>
        <v>100</v>
      </c>
      <c r="Q68" s="43" t="n">
        <f aca="false">O68-N68</f>
        <v>0</v>
      </c>
    </row>
    <row r="69" customFormat="false" ht="39" hidden="false" customHeight="true" outlineLevel="0" collapsed="false">
      <c r="A69" s="36" t="s">
        <v>70</v>
      </c>
      <c r="B69" s="36"/>
      <c r="C69" s="36"/>
      <c r="D69" s="36"/>
      <c r="E69" s="36"/>
      <c r="F69" s="36"/>
      <c r="G69" s="37" t="n">
        <v>115</v>
      </c>
      <c r="H69" s="38" t="n">
        <v>920055</v>
      </c>
      <c r="I69" s="39" t="n">
        <v>216</v>
      </c>
      <c r="J69" s="40" t="n">
        <v>0</v>
      </c>
      <c r="K69" s="40" t="n">
        <v>0</v>
      </c>
      <c r="L69" s="40" t="n">
        <v>1560.8</v>
      </c>
      <c r="M69" s="40" t="n">
        <v>542.2</v>
      </c>
      <c r="N69" s="41" t="n">
        <v>2103</v>
      </c>
      <c r="O69" s="42" t="n">
        <v>1387.4</v>
      </c>
      <c r="P69" s="43" t="n">
        <f aca="false">O69/N69*100</f>
        <v>65.9724203518783</v>
      </c>
      <c r="Q69" s="43" t="n">
        <f aca="false">O69-N69</f>
        <v>-715.6</v>
      </c>
    </row>
    <row r="70" customFormat="false" ht="57.75" hidden="false" customHeight="true" outlineLevel="0" collapsed="false">
      <c r="A70" s="36" t="s">
        <v>71</v>
      </c>
      <c r="B70" s="36"/>
      <c r="C70" s="36"/>
      <c r="D70" s="36"/>
      <c r="E70" s="36"/>
      <c r="F70" s="36"/>
      <c r="G70" s="37" t="n">
        <v>115</v>
      </c>
      <c r="H70" s="38" t="n">
        <v>920056</v>
      </c>
      <c r="I70" s="39" t="n">
        <v>216</v>
      </c>
      <c r="J70" s="40" t="n">
        <v>0</v>
      </c>
      <c r="K70" s="40" t="n">
        <v>0</v>
      </c>
      <c r="L70" s="40" t="n">
        <v>0</v>
      </c>
      <c r="M70" s="40" t="n">
        <v>21247.4</v>
      </c>
      <c r="N70" s="41" t="n">
        <v>21247.4</v>
      </c>
      <c r="O70" s="42" t="n">
        <v>17876.3</v>
      </c>
      <c r="P70" s="43" t="n">
        <f aca="false">O70/N70*100</f>
        <v>84.1340587554242</v>
      </c>
      <c r="Q70" s="43" t="n">
        <f aca="false">O70-N70</f>
        <v>-3371.1</v>
      </c>
    </row>
    <row r="71" customFormat="false" ht="15.75" hidden="false" customHeight="true" outlineLevel="0" collapsed="false">
      <c r="A71" s="36" t="s">
        <v>72</v>
      </c>
      <c r="B71" s="36"/>
      <c r="C71" s="36"/>
      <c r="D71" s="36"/>
      <c r="E71" s="36"/>
      <c r="F71" s="36"/>
      <c r="G71" s="37" t="n">
        <v>115</v>
      </c>
      <c r="H71" s="38" t="n">
        <v>920057</v>
      </c>
      <c r="I71" s="39" t="n">
        <v>216</v>
      </c>
      <c r="J71" s="40" t="n">
        <v>0</v>
      </c>
      <c r="K71" s="40" t="n">
        <v>0</v>
      </c>
      <c r="L71" s="40" t="n">
        <v>0</v>
      </c>
      <c r="M71" s="40" t="n">
        <v>51</v>
      </c>
      <c r="N71" s="41" t="n">
        <v>51</v>
      </c>
      <c r="O71" s="42" t="n">
        <v>51</v>
      </c>
      <c r="P71" s="43" t="n">
        <f aca="false">O71/N71*100</f>
        <v>100</v>
      </c>
      <c r="Q71" s="43" t="n">
        <f aca="false">O71-N71</f>
        <v>0</v>
      </c>
    </row>
    <row r="72" customFormat="false" ht="28.5" hidden="false" customHeight="true" outlineLevel="0" collapsed="false">
      <c r="A72" s="36" t="s">
        <v>73</v>
      </c>
      <c r="B72" s="36"/>
      <c r="C72" s="36"/>
      <c r="D72" s="36"/>
      <c r="E72" s="36"/>
      <c r="F72" s="36"/>
      <c r="G72" s="37" t="n">
        <v>115</v>
      </c>
      <c r="H72" s="38" t="n">
        <v>920058</v>
      </c>
      <c r="I72" s="39" t="n">
        <v>216</v>
      </c>
      <c r="J72" s="40" t="n">
        <v>0</v>
      </c>
      <c r="K72" s="40" t="n">
        <v>0</v>
      </c>
      <c r="L72" s="40" t="n">
        <v>0</v>
      </c>
      <c r="M72" s="40" t="n">
        <v>538.9</v>
      </c>
      <c r="N72" s="41" t="n">
        <v>538.9</v>
      </c>
      <c r="O72" s="42" t="n">
        <v>538.8</v>
      </c>
      <c r="P72" s="43" t="n">
        <f aca="false">O72/N72*100</f>
        <v>99.9814436815736</v>
      </c>
      <c r="Q72" s="43" t="n">
        <f aca="false">O72-N72</f>
        <v>-0.100000000000023</v>
      </c>
    </row>
    <row r="73" customFormat="false" ht="39.75" hidden="false" customHeight="true" outlineLevel="0" collapsed="false">
      <c r="A73" s="36" t="s">
        <v>74</v>
      </c>
      <c r="B73" s="36"/>
      <c r="C73" s="36"/>
      <c r="D73" s="36"/>
      <c r="E73" s="36"/>
      <c r="F73" s="36"/>
      <c r="G73" s="37" t="n">
        <v>115</v>
      </c>
      <c r="H73" s="38" t="n">
        <v>920059</v>
      </c>
      <c r="I73" s="39" t="n">
        <v>216</v>
      </c>
      <c r="J73" s="40" t="n">
        <v>0</v>
      </c>
      <c r="K73" s="40" t="n">
        <v>0</v>
      </c>
      <c r="L73" s="40" t="n">
        <v>0</v>
      </c>
      <c r="M73" s="40" t="n">
        <v>22.9</v>
      </c>
      <c r="N73" s="41" t="n">
        <v>22.9</v>
      </c>
      <c r="O73" s="42" t="n">
        <v>22.8</v>
      </c>
      <c r="P73" s="43" t="n">
        <f aca="false">O73/N73*100</f>
        <v>99.5633187772926</v>
      </c>
      <c r="Q73" s="43" t="n">
        <f aca="false">O73-N73</f>
        <v>-0.0999999999999979</v>
      </c>
    </row>
    <row r="74" customFormat="false" ht="28.5" hidden="false" customHeight="true" outlineLevel="0" collapsed="false">
      <c r="A74" s="36" t="s">
        <v>75</v>
      </c>
      <c r="B74" s="36"/>
      <c r="C74" s="36"/>
      <c r="D74" s="36"/>
      <c r="E74" s="36"/>
      <c r="F74" s="36"/>
      <c r="G74" s="37" t="n">
        <v>115</v>
      </c>
      <c r="H74" s="38" t="n">
        <v>920060</v>
      </c>
      <c r="I74" s="39" t="n">
        <v>216</v>
      </c>
      <c r="J74" s="40" t="n">
        <v>0</v>
      </c>
      <c r="K74" s="40" t="n">
        <v>0</v>
      </c>
      <c r="L74" s="40" t="n">
        <v>0</v>
      </c>
      <c r="M74" s="40" t="n">
        <v>117.8</v>
      </c>
      <c r="N74" s="41" t="n">
        <v>117.8</v>
      </c>
      <c r="O74" s="42" t="n">
        <v>111.2</v>
      </c>
      <c r="P74" s="43" t="n">
        <f aca="false">O74/N74*100</f>
        <v>94.3972835314092</v>
      </c>
      <c r="Q74" s="43" t="n">
        <f aca="false">O74-N74</f>
        <v>-6.59999999999999</v>
      </c>
    </row>
    <row r="75" customFormat="false" ht="14.25" hidden="false" customHeight="true" outlineLevel="0" collapsed="false">
      <c r="A75" s="36" t="s">
        <v>76</v>
      </c>
      <c r="B75" s="36"/>
      <c r="C75" s="36"/>
      <c r="D75" s="36"/>
      <c r="E75" s="36"/>
      <c r="F75" s="36"/>
      <c r="G75" s="37" t="n">
        <v>115</v>
      </c>
      <c r="H75" s="38" t="n">
        <v>930000</v>
      </c>
      <c r="I75" s="39" t="n">
        <v>327</v>
      </c>
      <c r="J75" s="40" t="n">
        <v>8617</v>
      </c>
      <c r="K75" s="40" t="n">
        <v>11092.1</v>
      </c>
      <c r="L75" s="40" t="n">
        <v>12446.3</v>
      </c>
      <c r="M75" s="40" t="n">
        <v>10956.4</v>
      </c>
      <c r="N75" s="41" t="n">
        <v>43111.8</v>
      </c>
      <c r="O75" s="42" t="n">
        <v>39963.2</v>
      </c>
      <c r="P75" s="43" t="n">
        <f aca="false">O75/N75*100</f>
        <v>92.6966630945588</v>
      </c>
      <c r="Q75" s="43" t="n">
        <f aca="false">O75-N75</f>
        <v>-3148.60000000001</v>
      </c>
    </row>
    <row r="76" customFormat="false" ht="27" hidden="false" customHeight="true" outlineLevel="0" collapsed="false">
      <c r="A76" s="36" t="s">
        <v>77</v>
      </c>
      <c r="B76" s="36"/>
      <c r="C76" s="36"/>
      <c r="D76" s="36"/>
      <c r="E76" s="36"/>
      <c r="F76" s="36"/>
      <c r="G76" s="37" t="n">
        <v>115</v>
      </c>
      <c r="H76" s="38" t="n">
        <v>930001</v>
      </c>
      <c r="I76" s="39" t="n">
        <v>327</v>
      </c>
      <c r="J76" s="40" t="n">
        <v>8617</v>
      </c>
      <c r="K76" s="40" t="n">
        <v>11092.1</v>
      </c>
      <c r="L76" s="40" t="n">
        <v>12446.3</v>
      </c>
      <c r="M76" s="40" t="n">
        <v>10956.4</v>
      </c>
      <c r="N76" s="41" t="n">
        <v>43111.8</v>
      </c>
      <c r="O76" s="42" t="n">
        <v>39963.2</v>
      </c>
      <c r="P76" s="43" t="n">
        <f aca="false">O76/N76*100</f>
        <v>92.6966630945588</v>
      </c>
      <c r="Q76" s="43" t="n">
        <f aca="false">O76-N76</f>
        <v>-3148.60000000001</v>
      </c>
    </row>
    <row r="77" customFormat="false" ht="14.25" hidden="false" customHeight="true" outlineLevel="0" collapsed="false">
      <c r="A77" s="36" t="s">
        <v>38</v>
      </c>
      <c r="B77" s="36"/>
      <c r="C77" s="36"/>
      <c r="D77" s="36"/>
      <c r="E77" s="36"/>
      <c r="F77" s="36"/>
      <c r="G77" s="37" t="n">
        <v>115</v>
      </c>
      <c r="H77" s="38" t="n">
        <v>7950000</v>
      </c>
      <c r="I77" s="39" t="n">
        <v>216</v>
      </c>
      <c r="J77" s="40" t="n">
        <v>10625</v>
      </c>
      <c r="K77" s="40" t="n">
        <v>10805</v>
      </c>
      <c r="L77" s="40" t="n">
        <v>7275</v>
      </c>
      <c r="M77" s="40" t="n">
        <v>7595</v>
      </c>
      <c r="N77" s="41" t="n">
        <v>36300</v>
      </c>
      <c r="O77" s="42" t="n">
        <v>17429.1</v>
      </c>
      <c r="P77" s="43" t="n">
        <f aca="false">O77/N77*100</f>
        <v>48.0140495867769</v>
      </c>
      <c r="Q77" s="43" t="n">
        <f aca="false">O77-N77</f>
        <v>-18870.9</v>
      </c>
    </row>
    <row r="78" customFormat="false" ht="26.25" hidden="false" customHeight="true" outlineLevel="0" collapsed="false">
      <c r="A78" s="36" t="s">
        <v>39</v>
      </c>
      <c r="B78" s="36"/>
      <c r="C78" s="36"/>
      <c r="D78" s="36"/>
      <c r="E78" s="36"/>
      <c r="F78" s="36"/>
      <c r="G78" s="37" t="n">
        <v>115</v>
      </c>
      <c r="H78" s="38" t="n">
        <v>7950001</v>
      </c>
      <c r="I78" s="39" t="n">
        <v>216</v>
      </c>
      <c r="J78" s="40" t="n">
        <v>10625</v>
      </c>
      <c r="K78" s="40" t="n">
        <v>10805</v>
      </c>
      <c r="L78" s="40" t="n">
        <v>7275</v>
      </c>
      <c r="M78" s="40" t="n">
        <v>7595</v>
      </c>
      <c r="N78" s="41" t="n">
        <v>36300</v>
      </c>
      <c r="O78" s="42" t="n">
        <v>17429.1</v>
      </c>
      <c r="P78" s="43" t="n">
        <f aca="false">O78/N78*100</f>
        <v>48.0140495867769</v>
      </c>
      <c r="Q78" s="43" t="n">
        <f aca="false">O78-N78</f>
        <v>-18870.9</v>
      </c>
    </row>
    <row r="79" customFormat="false" ht="32.25" hidden="false" customHeight="true" outlineLevel="0" collapsed="false">
      <c r="A79" s="20" t="s">
        <v>78</v>
      </c>
      <c r="B79" s="20"/>
      <c r="C79" s="20"/>
      <c r="D79" s="20"/>
      <c r="E79" s="20"/>
      <c r="F79" s="20"/>
      <c r="G79" s="21" t="n">
        <v>300</v>
      </c>
      <c r="H79" s="22" t="n">
        <v>0</v>
      </c>
      <c r="I79" s="23" t="n">
        <v>0</v>
      </c>
      <c r="J79" s="24" t="n">
        <v>848.8</v>
      </c>
      <c r="K79" s="24" t="n">
        <v>9824.5</v>
      </c>
      <c r="L79" s="24" t="n">
        <v>1098.7</v>
      </c>
      <c r="M79" s="24" t="n">
        <v>843.8</v>
      </c>
      <c r="N79" s="25" t="n">
        <v>12615.8</v>
      </c>
      <c r="O79" s="26" t="n">
        <f aca="false">O80+O82+O84</f>
        <v>9583.9</v>
      </c>
      <c r="P79" s="27" t="n">
        <f aca="false">O79/N79*100</f>
        <v>75.9674376575406</v>
      </c>
      <c r="Q79" s="27" t="n">
        <f aca="false">O79-N79</f>
        <v>-3031.9</v>
      </c>
    </row>
    <row r="80" customFormat="false" ht="14.25" hidden="false" customHeight="true" outlineLevel="0" collapsed="false">
      <c r="A80" s="28" t="s">
        <v>79</v>
      </c>
      <c r="B80" s="28"/>
      <c r="C80" s="28"/>
      <c r="D80" s="28"/>
      <c r="E80" s="28"/>
      <c r="F80" s="28"/>
      <c r="G80" s="29" t="n">
        <v>302</v>
      </c>
      <c r="H80" s="30" t="n">
        <v>0</v>
      </c>
      <c r="I80" s="31" t="n">
        <v>253</v>
      </c>
      <c r="J80" s="32" t="n">
        <v>0</v>
      </c>
      <c r="K80" s="32" t="n">
        <v>0</v>
      </c>
      <c r="L80" s="32" t="n">
        <v>250</v>
      </c>
      <c r="M80" s="32" t="n">
        <v>0</v>
      </c>
      <c r="N80" s="53" t="n">
        <v>250</v>
      </c>
      <c r="O80" s="54" t="n">
        <v>250</v>
      </c>
      <c r="P80" s="55" t="n">
        <f aca="false">O80/N80*100</f>
        <v>100</v>
      </c>
      <c r="Q80" s="55" t="n">
        <f aca="false">O80-N80</f>
        <v>0</v>
      </c>
    </row>
    <row r="81" customFormat="false" ht="18.75" hidden="false" customHeight="true" outlineLevel="0" collapsed="false">
      <c r="A81" s="36" t="s">
        <v>80</v>
      </c>
      <c r="B81" s="36"/>
      <c r="C81" s="36"/>
      <c r="D81" s="36"/>
      <c r="E81" s="36"/>
      <c r="F81" s="36"/>
      <c r="G81" s="37" t="n">
        <v>302</v>
      </c>
      <c r="H81" s="38" t="n">
        <v>2020000</v>
      </c>
      <c r="I81" s="39" t="n">
        <v>253</v>
      </c>
      <c r="J81" s="40" t="n">
        <v>0</v>
      </c>
      <c r="K81" s="40" t="n">
        <v>0</v>
      </c>
      <c r="L81" s="40" t="n">
        <v>250</v>
      </c>
      <c r="M81" s="40" t="n">
        <v>0</v>
      </c>
      <c r="N81" s="41" t="n">
        <v>250</v>
      </c>
      <c r="O81" s="42" t="n">
        <v>250</v>
      </c>
      <c r="P81" s="43" t="n">
        <f aca="false">O81/N81*100</f>
        <v>100</v>
      </c>
      <c r="Q81" s="43" t="n">
        <f aca="false">O81-N81</f>
        <v>0</v>
      </c>
    </row>
    <row r="82" customFormat="false" ht="23.25" hidden="false" customHeight="true" outlineLevel="0" collapsed="false">
      <c r="A82" s="28" t="s">
        <v>81</v>
      </c>
      <c r="B82" s="28"/>
      <c r="C82" s="28"/>
      <c r="D82" s="28"/>
      <c r="E82" s="28"/>
      <c r="F82" s="28"/>
      <c r="G82" s="29" t="n">
        <v>309</v>
      </c>
      <c r="H82" s="30" t="n">
        <v>0</v>
      </c>
      <c r="I82" s="31" t="n">
        <v>260</v>
      </c>
      <c r="J82" s="32" t="n">
        <v>0</v>
      </c>
      <c r="K82" s="32" t="n">
        <v>8975.8</v>
      </c>
      <c r="L82" s="32" t="n">
        <v>0</v>
      </c>
      <c r="M82" s="32" t="n">
        <v>0</v>
      </c>
      <c r="N82" s="33" t="n">
        <v>8975.8</v>
      </c>
      <c r="O82" s="34" t="n">
        <v>8889.2</v>
      </c>
      <c r="P82" s="35" t="n">
        <f aca="false">O82/N82*100</f>
        <v>99.0351834933934</v>
      </c>
      <c r="Q82" s="35" t="n">
        <f aca="false">O82-N82</f>
        <v>-86.5999999999985</v>
      </c>
    </row>
    <row r="83" customFormat="false" ht="25.5" hidden="false" customHeight="true" outlineLevel="0" collapsed="false">
      <c r="A83" s="36" t="s">
        <v>82</v>
      </c>
      <c r="B83" s="36"/>
      <c r="C83" s="36"/>
      <c r="D83" s="36"/>
      <c r="E83" s="36"/>
      <c r="F83" s="36"/>
      <c r="G83" s="37" t="n">
        <v>309</v>
      </c>
      <c r="H83" s="38" t="n">
        <v>2180000</v>
      </c>
      <c r="I83" s="39" t="n">
        <v>260</v>
      </c>
      <c r="J83" s="40" t="n">
        <v>0</v>
      </c>
      <c r="K83" s="40" t="n">
        <v>8975.8</v>
      </c>
      <c r="L83" s="40" t="n">
        <v>0</v>
      </c>
      <c r="M83" s="40" t="n">
        <v>0</v>
      </c>
      <c r="N83" s="41" t="n">
        <v>8975.8</v>
      </c>
      <c r="O83" s="42" t="n">
        <v>8889.2</v>
      </c>
      <c r="P83" s="43" t="n">
        <f aca="false">O83/N83*100</f>
        <v>99.0351834933934</v>
      </c>
      <c r="Q83" s="43" t="n">
        <f aca="false">O83-N83</f>
        <v>-86.5999999999985</v>
      </c>
    </row>
    <row r="84" customFormat="false" ht="26.25" hidden="false" customHeight="true" outlineLevel="0" collapsed="false">
      <c r="A84" s="28" t="s">
        <v>83</v>
      </c>
      <c r="B84" s="28"/>
      <c r="C84" s="28"/>
      <c r="D84" s="28"/>
      <c r="E84" s="28"/>
      <c r="F84" s="28"/>
      <c r="G84" s="29" t="n">
        <v>313</v>
      </c>
      <c r="H84" s="30" t="n">
        <v>0</v>
      </c>
      <c r="I84" s="31" t="n">
        <v>213</v>
      </c>
      <c r="J84" s="32" t="n">
        <v>848.8</v>
      </c>
      <c r="K84" s="32" t="n">
        <v>848.7</v>
      </c>
      <c r="L84" s="32" t="n">
        <v>848.7</v>
      </c>
      <c r="M84" s="32" t="n">
        <v>843.8</v>
      </c>
      <c r="N84" s="33" t="n">
        <v>3390</v>
      </c>
      <c r="O84" s="34" t="n">
        <v>444.7</v>
      </c>
      <c r="P84" s="35" t="n">
        <f aca="false">O84/N84*100</f>
        <v>13.117994100295</v>
      </c>
      <c r="Q84" s="35" t="n">
        <f aca="false">O84-N84</f>
        <v>-2945.3</v>
      </c>
    </row>
    <row r="85" customFormat="false" ht="15.75" hidden="false" customHeight="true" outlineLevel="0" collapsed="false">
      <c r="A85" s="36" t="s">
        <v>38</v>
      </c>
      <c r="B85" s="36"/>
      <c r="C85" s="36"/>
      <c r="D85" s="36"/>
      <c r="E85" s="36"/>
      <c r="F85" s="36"/>
      <c r="G85" s="37" t="n">
        <v>313</v>
      </c>
      <c r="H85" s="38" t="n">
        <v>7950000</v>
      </c>
      <c r="I85" s="39" t="n">
        <v>213</v>
      </c>
      <c r="J85" s="40" t="n">
        <v>848.8</v>
      </c>
      <c r="K85" s="40" t="n">
        <v>848.7</v>
      </c>
      <c r="L85" s="40" t="n">
        <v>848.7</v>
      </c>
      <c r="M85" s="40" t="n">
        <v>843.8</v>
      </c>
      <c r="N85" s="41" t="n">
        <v>3390</v>
      </c>
      <c r="O85" s="42" t="n">
        <v>444.7</v>
      </c>
      <c r="P85" s="43" t="n">
        <f aca="false">O85/N85*100</f>
        <v>13.117994100295</v>
      </c>
      <c r="Q85" s="43" t="n">
        <f aca="false">O85-N85</f>
        <v>-2945.3</v>
      </c>
    </row>
    <row r="86" customFormat="false" ht="24" hidden="false" customHeight="true" outlineLevel="0" collapsed="false">
      <c r="A86" s="36" t="s">
        <v>84</v>
      </c>
      <c r="B86" s="36"/>
      <c r="C86" s="36"/>
      <c r="D86" s="36"/>
      <c r="E86" s="36"/>
      <c r="F86" s="36"/>
      <c r="G86" s="37" t="n">
        <v>313</v>
      </c>
      <c r="H86" s="38" t="n">
        <v>7950013</v>
      </c>
      <c r="I86" s="39" t="n">
        <v>213</v>
      </c>
      <c r="J86" s="40" t="n">
        <v>848.8</v>
      </c>
      <c r="K86" s="40" t="n">
        <v>848.7</v>
      </c>
      <c r="L86" s="40" t="n">
        <v>848.7</v>
      </c>
      <c r="M86" s="40" t="n">
        <v>843.8</v>
      </c>
      <c r="N86" s="41" t="n">
        <v>3390</v>
      </c>
      <c r="O86" s="42" t="n">
        <v>444.7</v>
      </c>
      <c r="P86" s="43" t="n">
        <f aca="false">O86/N86*100</f>
        <v>13.117994100295</v>
      </c>
      <c r="Q86" s="43" t="n">
        <f aca="false">O86-N86</f>
        <v>-2945.3</v>
      </c>
    </row>
    <row r="87" customFormat="false" ht="14.25" hidden="false" customHeight="true" outlineLevel="0" collapsed="false">
      <c r="A87" s="20" t="s">
        <v>85</v>
      </c>
      <c r="B87" s="20"/>
      <c r="C87" s="20"/>
      <c r="D87" s="20"/>
      <c r="E87" s="20"/>
      <c r="F87" s="20"/>
      <c r="G87" s="21" t="n">
        <v>400</v>
      </c>
      <c r="H87" s="22" t="n">
        <v>0</v>
      </c>
      <c r="I87" s="23" t="n">
        <v>366</v>
      </c>
      <c r="J87" s="24" t="n">
        <v>6491.9</v>
      </c>
      <c r="K87" s="24" t="n">
        <v>5721</v>
      </c>
      <c r="L87" s="24" t="n">
        <v>6133.1</v>
      </c>
      <c r="M87" s="24" t="n">
        <v>3241.7</v>
      </c>
      <c r="N87" s="25" t="n">
        <v>21587.7</v>
      </c>
      <c r="O87" s="26" t="n">
        <v>20483.7</v>
      </c>
      <c r="P87" s="27" t="n">
        <f aca="false">O87/N87*100</f>
        <v>94.8859767367529</v>
      </c>
      <c r="Q87" s="27" t="n">
        <f aca="false">O87-N87</f>
        <v>-1104</v>
      </c>
    </row>
    <row r="88" customFormat="false" ht="14.25" hidden="false" customHeight="true" outlineLevel="0" collapsed="false">
      <c r="A88" s="28" t="s">
        <v>86</v>
      </c>
      <c r="B88" s="28"/>
      <c r="C88" s="28"/>
      <c r="D88" s="28"/>
      <c r="E88" s="28"/>
      <c r="F88" s="28"/>
      <c r="G88" s="29" t="n">
        <v>408</v>
      </c>
      <c r="H88" s="30" t="n">
        <v>0</v>
      </c>
      <c r="I88" s="31" t="n">
        <v>366</v>
      </c>
      <c r="J88" s="32" t="n">
        <v>6491.9</v>
      </c>
      <c r="K88" s="32" t="n">
        <v>5721</v>
      </c>
      <c r="L88" s="32" t="n">
        <v>6133.1</v>
      </c>
      <c r="M88" s="32" t="n">
        <v>3241.7</v>
      </c>
      <c r="N88" s="33" t="n">
        <v>21587.7</v>
      </c>
      <c r="O88" s="34" t="n">
        <v>20483.7</v>
      </c>
      <c r="P88" s="35" t="n">
        <f aca="false">O88/N88*100</f>
        <v>94.8859767367529</v>
      </c>
      <c r="Q88" s="35" t="n">
        <f aca="false">O88-N88</f>
        <v>-1104</v>
      </c>
    </row>
    <row r="89" customFormat="false" ht="12.75" hidden="false" customHeight="true" outlineLevel="0" collapsed="false">
      <c r="A89" s="36" t="s">
        <v>87</v>
      </c>
      <c r="B89" s="36"/>
      <c r="C89" s="36"/>
      <c r="D89" s="36"/>
      <c r="E89" s="36"/>
      <c r="F89" s="36"/>
      <c r="G89" s="37" t="n">
        <v>408</v>
      </c>
      <c r="H89" s="38" t="n">
        <v>3170000</v>
      </c>
      <c r="I89" s="39" t="n">
        <v>366</v>
      </c>
      <c r="J89" s="40" t="n">
        <v>6491.9</v>
      </c>
      <c r="K89" s="40" t="n">
        <v>5721</v>
      </c>
      <c r="L89" s="40" t="n">
        <v>6133.1</v>
      </c>
      <c r="M89" s="40" t="n">
        <v>3241.7</v>
      </c>
      <c r="N89" s="41" t="n">
        <v>21587.7</v>
      </c>
      <c r="O89" s="42" t="n">
        <f aca="false">O90+O91</f>
        <v>20483.7</v>
      </c>
      <c r="P89" s="43" t="n">
        <f aca="false">O89/N89*100</f>
        <v>94.8859767367529</v>
      </c>
      <c r="Q89" s="43" t="n">
        <f aca="false">O89-N89</f>
        <v>-1104</v>
      </c>
    </row>
    <row r="90" customFormat="false" ht="12.75" hidden="false" customHeight="true" outlineLevel="0" collapsed="false">
      <c r="A90" s="36" t="s">
        <v>88</v>
      </c>
      <c r="B90" s="36"/>
      <c r="C90" s="36"/>
      <c r="D90" s="36"/>
      <c r="E90" s="36"/>
      <c r="F90" s="36"/>
      <c r="G90" s="37" t="n">
        <v>408</v>
      </c>
      <c r="H90" s="38" t="n">
        <v>3170001</v>
      </c>
      <c r="I90" s="39" t="n">
        <v>366</v>
      </c>
      <c r="J90" s="40" t="n">
        <v>5025</v>
      </c>
      <c r="K90" s="40" t="n">
        <v>4426</v>
      </c>
      <c r="L90" s="40" t="n">
        <v>4875</v>
      </c>
      <c r="M90" s="40" t="n">
        <v>2613</v>
      </c>
      <c r="N90" s="41" t="n">
        <v>16939</v>
      </c>
      <c r="O90" s="42" t="n">
        <v>16018.6</v>
      </c>
      <c r="P90" s="43" t="n">
        <f aca="false">O90/N90*100</f>
        <v>94.5663852647736</v>
      </c>
      <c r="Q90" s="43" t="n">
        <f aca="false">O90-N90</f>
        <v>-920.4</v>
      </c>
    </row>
    <row r="91" customFormat="false" ht="12.75" hidden="false" customHeight="true" outlineLevel="0" collapsed="false">
      <c r="A91" s="36" t="s">
        <v>89</v>
      </c>
      <c r="B91" s="36"/>
      <c r="C91" s="36"/>
      <c r="D91" s="36"/>
      <c r="E91" s="36"/>
      <c r="F91" s="36"/>
      <c r="G91" s="37" t="n">
        <v>408</v>
      </c>
      <c r="H91" s="38" t="n">
        <v>3170002</v>
      </c>
      <c r="I91" s="39" t="n">
        <v>366</v>
      </c>
      <c r="J91" s="40" t="n">
        <v>1466.9</v>
      </c>
      <c r="K91" s="40" t="n">
        <v>1295</v>
      </c>
      <c r="L91" s="40" t="n">
        <v>1258.1</v>
      </c>
      <c r="M91" s="40" t="n">
        <v>628.7</v>
      </c>
      <c r="N91" s="41" t="n">
        <v>4648.7</v>
      </c>
      <c r="O91" s="42" t="n">
        <v>4465.1</v>
      </c>
      <c r="P91" s="43" t="n">
        <f aca="false">O91/N91*100</f>
        <v>96.0505087443802</v>
      </c>
      <c r="Q91" s="43" t="n">
        <f aca="false">O91-N91</f>
        <v>-183.599999999999</v>
      </c>
    </row>
    <row r="92" customFormat="false" ht="13.5" hidden="false" customHeight="true" outlineLevel="0" collapsed="false">
      <c r="A92" s="20" t="s">
        <v>90</v>
      </c>
      <c r="B92" s="20"/>
      <c r="C92" s="20"/>
      <c r="D92" s="20"/>
      <c r="E92" s="20"/>
      <c r="F92" s="20"/>
      <c r="G92" s="21" t="n">
        <v>500</v>
      </c>
      <c r="H92" s="22" t="n">
        <v>0</v>
      </c>
      <c r="I92" s="23" t="n">
        <v>0</v>
      </c>
      <c r="J92" s="24" t="n">
        <v>493789.2</v>
      </c>
      <c r="K92" s="24" t="n">
        <v>287100.2</v>
      </c>
      <c r="L92" s="24" t="n">
        <v>528709</v>
      </c>
      <c r="M92" s="24" t="n">
        <v>240690.7</v>
      </c>
      <c r="N92" s="25" t="n">
        <v>1550289</v>
      </c>
      <c r="O92" s="26" t="n">
        <f aca="false">O93+O122+O194</f>
        <v>1949139.9</v>
      </c>
      <c r="P92" s="27" t="n">
        <f aca="false">O92/N92*100</f>
        <v>125.727519191583</v>
      </c>
      <c r="Q92" s="27" t="n">
        <f aca="false">O92-N92</f>
        <v>398850.9</v>
      </c>
    </row>
    <row r="93" customFormat="false" ht="14.25" hidden="false" customHeight="true" outlineLevel="0" collapsed="false">
      <c r="A93" s="28" t="s">
        <v>91</v>
      </c>
      <c r="B93" s="28"/>
      <c r="C93" s="28"/>
      <c r="D93" s="28"/>
      <c r="E93" s="28"/>
      <c r="F93" s="28"/>
      <c r="G93" s="29" t="n">
        <v>501</v>
      </c>
      <c r="H93" s="30" t="n">
        <v>0</v>
      </c>
      <c r="I93" s="31" t="n">
        <v>0</v>
      </c>
      <c r="J93" s="32" t="n">
        <v>28412</v>
      </c>
      <c r="K93" s="32" t="n">
        <v>79072.9</v>
      </c>
      <c r="L93" s="32" t="n">
        <v>111988.5</v>
      </c>
      <c r="M93" s="32" t="n">
        <v>88020.3</v>
      </c>
      <c r="N93" s="33" t="n">
        <v>307493.7</v>
      </c>
      <c r="O93" s="34" t="n">
        <f aca="false">O98+O103+O120</f>
        <v>222399.6</v>
      </c>
      <c r="P93" s="35" t="n">
        <f aca="false">O93/N93*100</f>
        <v>72.3265549830777</v>
      </c>
      <c r="Q93" s="35" t="n">
        <f aca="false">O93-N93</f>
        <v>-85094.1</v>
      </c>
    </row>
    <row r="94" customFormat="false" ht="21.75" hidden="true" customHeight="true" outlineLevel="1" collapsed="false">
      <c r="A94" s="36" t="s">
        <v>92</v>
      </c>
      <c r="B94" s="36"/>
      <c r="C94" s="36"/>
      <c r="D94" s="36"/>
      <c r="E94" s="36"/>
      <c r="F94" s="36"/>
      <c r="G94" s="37" t="n">
        <v>501</v>
      </c>
      <c r="H94" s="38" t="n">
        <v>1000000</v>
      </c>
      <c r="I94" s="39" t="n">
        <v>213</v>
      </c>
      <c r="J94" s="40" t="n">
        <v>0</v>
      </c>
      <c r="K94" s="40" t="n">
        <v>0</v>
      </c>
      <c r="L94" s="40" t="n">
        <v>0</v>
      </c>
      <c r="M94" s="40" t="n">
        <v>0</v>
      </c>
      <c r="N94" s="41" t="n">
        <v>0</v>
      </c>
      <c r="O94" s="42"/>
      <c r="P94" s="51" t="e">
        <f aca="false">O94/N94*100</f>
        <v>#DIV/0!</v>
      </c>
      <c r="Q94" s="51" t="n">
        <f aca="false">O94-N94</f>
        <v>0</v>
      </c>
    </row>
    <row r="95" customFormat="false" ht="32.25" hidden="true" customHeight="true" outlineLevel="1" collapsed="false">
      <c r="A95" s="36" t="s">
        <v>93</v>
      </c>
      <c r="B95" s="36"/>
      <c r="C95" s="36"/>
      <c r="D95" s="36"/>
      <c r="E95" s="36"/>
      <c r="F95" s="36"/>
      <c r="G95" s="37" t="n">
        <v>501</v>
      </c>
      <c r="H95" s="38" t="n">
        <v>1000400</v>
      </c>
      <c r="I95" s="39" t="n">
        <v>213</v>
      </c>
      <c r="J95" s="40" t="n">
        <v>0</v>
      </c>
      <c r="K95" s="40" t="n">
        <v>0</v>
      </c>
      <c r="L95" s="40" t="n">
        <v>0</v>
      </c>
      <c r="M95" s="40" t="n">
        <v>0</v>
      </c>
      <c r="N95" s="41" t="n">
        <v>0</v>
      </c>
      <c r="O95" s="42"/>
      <c r="P95" s="51" t="e">
        <f aca="false">O95/N95*100</f>
        <v>#DIV/0!</v>
      </c>
      <c r="Q95" s="51" t="n">
        <f aca="false">O95-N95</f>
        <v>0</v>
      </c>
    </row>
    <row r="96" customFormat="false" ht="63.75" hidden="true" customHeight="true" outlineLevel="1" collapsed="false">
      <c r="A96" s="36" t="s">
        <v>94</v>
      </c>
      <c r="B96" s="36"/>
      <c r="C96" s="36"/>
      <c r="D96" s="36"/>
      <c r="E96" s="36"/>
      <c r="F96" s="36"/>
      <c r="G96" s="37" t="n">
        <v>501</v>
      </c>
      <c r="H96" s="38" t="n">
        <v>1000411</v>
      </c>
      <c r="I96" s="39" t="n">
        <v>213</v>
      </c>
      <c r="J96" s="40" t="n">
        <v>0</v>
      </c>
      <c r="K96" s="40" t="n">
        <v>0</v>
      </c>
      <c r="L96" s="40" t="n">
        <v>0</v>
      </c>
      <c r="M96" s="40" t="n">
        <v>0</v>
      </c>
      <c r="N96" s="41" t="n">
        <v>0</v>
      </c>
      <c r="O96" s="42"/>
      <c r="P96" s="51" t="e">
        <f aca="false">O96/N96*100</f>
        <v>#DIV/0!</v>
      </c>
      <c r="Q96" s="51" t="n">
        <f aca="false">O96-N96</f>
        <v>0</v>
      </c>
    </row>
    <row r="97" customFormat="false" ht="63.75" hidden="true" customHeight="true" outlineLevel="1" collapsed="false">
      <c r="A97" s="36" t="s">
        <v>95</v>
      </c>
      <c r="B97" s="36"/>
      <c r="C97" s="36"/>
      <c r="D97" s="36"/>
      <c r="E97" s="36"/>
      <c r="F97" s="36"/>
      <c r="G97" s="37" t="n">
        <v>501</v>
      </c>
      <c r="H97" s="38" t="n">
        <v>1000412</v>
      </c>
      <c r="I97" s="39" t="n">
        <v>213</v>
      </c>
      <c r="J97" s="40" t="n">
        <v>0</v>
      </c>
      <c r="K97" s="40" t="n">
        <v>0</v>
      </c>
      <c r="L97" s="40" t="n">
        <v>0</v>
      </c>
      <c r="M97" s="40" t="n">
        <v>0</v>
      </c>
      <c r="N97" s="41" t="n">
        <v>0</v>
      </c>
      <c r="O97" s="42"/>
      <c r="P97" s="51" t="e">
        <f aca="false">O97/N97*100</f>
        <v>#DIV/0!</v>
      </c>
      <c r="Q97" s="51" t="n">
        <f aca="false">O97-N97</f>
        <v>0</v>
      </c>
    </row>
    <row r="98" customFormat="false" ht="26.25" hidden="false" customHeight="true" outlineLevel="0" collapsed="false">
      <c r="A98" s="36" t="s">
        <v>96</v>
      </c>
      <c r="B98" s="36"/>
      <c r="C98" s="36"/>
      <c r="D98" s="36"/>
      <c r="E98" s="36"/>
      <c r="F98" s="36"/>
      <c r="G98" s="37" t="n">
        <v>501</v>
      </c>
      <c r="H98" s="38" t="n">
        <v>1040000</v>
      </c>
      <c r="I98" s="39" t="n">
        <v>666</v>
      </c>
      <c r="J98" s="40" t="n">
        <v>0</v>
      </c>
      <c r="K98" s="40" t="n">
        <v>0</v>
      </c>
      <c r="L98" s="40" t="n">
        <v>15000</v>
      </c>
      <c r="M98" s="40" t="n">
        <v>33453</v>
      </c>
      <c r="N98" s="41" t="n">
        <v>48453</v>
      </c>
      <c r="O98" s="42" t="n">
        <v>13306.2</v>
      </c>
      <c r="P98" s="43" t="n">
        <f aca="false">O98/N98*100</f>
        <v>27.4620766516005</v>
      </c>
      <c r="Q98" s="43" t="n">
        <f aca="false">O98-N98</f>
        <v>-35146.8</v>
      </c>
    </row>
    <row r="99" customFormat="false" ht="18" hidden="true" customHeight="true" outlineLevel="1" collapsed="false">
      <c r="A99" s="36" t="s">
        <v>97</v>
      </c>
      <c r="B99" s="36"/>
      <c r="C99" s="36"/>
      <c r="D99" s="36"/>
      <c r="E99" s="36"/>
      <c r="F99" s="36"/>
      <c r="G99" s="37" t="n">
        <v>501</v>
      </c>
      <c r="H99" s="38" t="n">
        <v>1043000</v>
      </c>
      <c r="I99" s="39" t="n">
        <v>666</v>
      </c>
      <c r="J99" s="40" t="n">
        <v>0</v>
      </c>
      <c r="K99" s="40" t="n">
        <v>0</v>
      </c>
      <c r="L99" s="40" t="n">
        <v>15000</v>
      </c>
      <c r="M99" s="40" t="n">
        <v>-15000</v>
      </c>
      <c r="N99" s="41" t="n">
        <v>0</v>
      </c>
      <c r="O99" s="42"/>
      <c r="P99" s="43"/>
      <c r="Q99" s="43" t="n">
        <f aca="false">O99-N99</f>
        <v>0</v>
      </c>
    </row>
    <row r="100" customFormat="false" ht="60.75" hidden="true" customHeight="true" outlineLevel="1" collapsed="false">
      <c r="A100" s="36" t="s">
        <v>98</v>
      </c>
      <c r="B100" s="36"/>
      <c r="C100" s="36"/>
      <c r="D100" s="36"/>
      <c r="E100" s="36"/>
      <c r="F100" s="36"/>
      <c r="G100" s="37" t="n">
        <v>501</v>
      </c>
      <c r="H100" s="38" t="n">
        <v>1043002</v>
      </c>
      <c r="I100" s="39" t="n">
        <v>666</v>
      </c>
      <c r="J100" s="40" t="n">
        <v>0</v>
      </c>
      <c r="K100" s="40" t="n">
        <v>0</v>
      </c>
      <c r="L100" s="40" t="n">
        <v>15000</v>
      </c>
      <c r="M100" s="40" t="n">
        <v>-15000</v>
      </c>
      <c r="N100" s="41" t="n">
        <v>0</v>
      </c>
      <c r="O100" s="42"/>
      <c r="P100" s="43"/>
      <c r="Q100" s="43" t="n">
        <f aca="false">O100-N100</f>
        <v>0</v>
      </c>
    </row>
    <row r="101" customFormat="false" ht="36.75" hidden="false" customHeight="true" outlineLevel="0" collapsed="false">
      <c r="A101" s="36" t="s">
        <v>99</v>
      </c>
      <c r="B101" s="36"/>
      <c r="C101" s="36"/>
      <c r="D101" s="36"/>
      <c r="E101" s="36"/>
      <c r="F101" s="36"/>
      <c r="G101" s="37" t="n">
        <v>501</v>
      </c>
      <c r="H101" s="38" t="n">
        <v>1043300</v>
      </c>
      <c r="I101" s="39" t="n">
        <v>666</v>
      </c>
      <c r="J101" s="40" t="n">
        <v>0</v>
      </c>
      <c r="K101" s="40" t="n">
        <v>0</v>
      </c>
      <c r="L101" s="40" t="n">
        <v>0</v>
      </c>
      <c r="M101" s="40" t="n">
        <v>48453</v>
      </c>
      <c r="N101" s="41" t="n">
        <v>48453</v>
      </c>
      <c r="O101" s="42" t="n">
        <v>13306.2</v>
      </c>
      <c r="P101" s="43" t="n">
        <f aca="false">O101/N101*100</f>
        <v>27.4620766516005</v>
      </c>
      <c r="Q101" s="43" t="n">
        <f aca="false">O101-N101</f>
        <v>-35146.8</v>
      </c>
    </row>
    <row r="102" customFormat="false" ht="38.25" hidden="false" customHeight="true" outlineLevel="0" collapsed="false">
      <c r="A102" s="36" t="s">
        <v>99</v>
      </c>
      <c r="B102" s="36"/>
      <c r="C102" s="36"/>
      <c r="D102" s="36"/>
      <c r="E102" s="36"/>
      <c r="F102" s="36"/>
      <c r="G102" s="37" t="n">
        <v>501</v>
      </c>
      <c r="H102" s="38" t="n">
        <v>1043301</v>
      </c>
      <c r="I102" s="39" t="n">
        <v>666</v>
      </c>
      <c r="J102" s="40" t="n">
        <v>0</v>
      </c>
      <c r="K102" s="40" t="n">
        <v>0</v>
      </c>
      <c r="L102" s="40" t="n">
        <v>0</v>
      </c>
      <c r="M102" s="40" t="n">
        <v>48453</v>
      </c>
      <c r="N102" s="41" t="n">
        <v>48453</v>
      </c>
      <c r="O102" s="42" t="n">
        <v>13306.2</v>
      </c>
      <c r="P102" s="43" t="n">
        <f aca="false">O102/N102*100</f>
        <v>27.4620766516005</v>
      </c>
      <c r="Q102" s="43" t="n">
        <f aca="false">O102-N102</f>
        <v>-35146.8</v>
      </c>
    </row>
    <row r="103" customFormat="false" ht="14.25" hidden="false" customHeight="true" outlineLevel="0" collapsed="false">
      <c r="A103" s="36" t="s">
        <v>100</v>
      </c>
      <c r="B103" s="36"/>
      <c r="C103" s="36"/>
      <c r="D103" s="36"/>
      <c r="E103" s="36"/>
      <c r="F103" s="36"/>
      <c r="G103" s="37" t="n">
        <v>501</v>
      </c>
      <c r="H103" s="38" t="n">
        <v>3500000</v>
      </c>
      <c r="I103" s="39" t="n">
        <v>0</v>
      </c>
      <c r="J103" s="40" t="n">
        <v>28412</v>
      </c>
      <c r="K103" s="40" t="n">
        <v>79072.9</v>
      </c>
      <c r="L103" s="40" t="n">
        <v>77459.5</v>
      </c>
      <c r="M103" s="40" t="n">
        <v>54567.3</v>
      </c>
      <c r="N103" s="41" t="n">
        <v>239511.7</v>
      </c>
      <c r="O103" s="42" t="n">
        <f aca="false">O104+O105+O106+O107+O108+O110+O111+O112+O116+O117+O118</f>
        <v>189768.3</v>
      </c>
      <c r="P103" s="43" t="n">
        <f aca="false">O103/N103*100</f>
        <v>79.2313277388954</v>
      </c>
      <c r="Q103" s="43" t="n">
        <f aca="false">O103-N103</f>
        <v>-49743.4</v>
      </c>
    </row>
    <row r="104" customFormat="false" ht="14.25" hidden="false" customHeight="true" outlineLevel="0" collapsed="false">
      <c r="A104" s="36" t="s">
        <v>101</v>
      </c>
      <c r="B104" s="36"/>
      <c r="C104" s="36"/>
      <c r="D104" s="36"/>
      <c r="E104" s="36"/>
      <c r="F104" s="36"/>
      <c r="G104" s="37" t="n">
        <v>501</v>
      </c>
      <c r="H104" s="38" t="n">
        <v>3500001</v>
      </c>
      <c r="I104" s="39" t="n">
        <v>410</v>
      </c>
      <c r="J104" s="40" t="n">
        <v>0</v>
      </c>
      <c r="K104" s="40" t="n">
        <v>12493</v>
      </c>
      <c r="L104" s="40" t="n">
        <v>9069.3</v>
      </c>
      <c r="M104" s="40" t="n">
        <v>17037.5</v>
      </c>
      <c r="N104" s="41" t="n">
        <v>38599.8</v>
      </c>
      <c r="O104" s="42" t="n">
        <v>4691.2</v>
      </c>
      <c r="P104" s="43" t="n">
        <f aca="false">O104/N104*100</f>
        <v>12.153430846792</v>
      </c>
      <c r="Q104" s="43" t="n">
        <f aca="false">O104-N104</f>
        <v>-33908.6</v>
      </c>
    </row>
    <row r="105" customFormat="false" ht="50.25" hidden="false" customHeight="true" outlineLevel="0" collapsed="false">
      <c r="A105" s="36" t="s">
        <v>102</v>
      </c>
      <c r="B105" s="36"/>
      <c r="C105" s="36"/>
      <c r="D105" s="36"/>
      <c r="E105" s="36"/>
      <c r="F105" s="36"/>
      <c r="G105" s="37" t="n">
        <v>501</v>
      </c>
      <c r="H105" s="38" t="n">
        <v>3500002</v>
      </c>
      <c r="I105" s="39" t="n">
        <v>410</v>
      </c>
      <c r="J105" s="40" t="n">
        <v>0</v>
      </c>
      <c r="K105" s="40" t="n">
        <v>20154</v>
      </c>
      <c r="L105" s="40" t="n">
        <v>19154</v>
      </c>
      <c r="M105" s="40" t="n">
        <v>0</v>
      </c>
      <c r="N105" s="41" t="n">
        <v>39308</v>
      </c>
      <c r="O105" s="42" t="n">
        <v>34530.6</v>
      </c>
      <c r="P105" s="43" t="n">
        <f aca="false">O105/N105*100</f>
        <v>87.846239951155</v>
      </c>
      <c r="Q105" s="43" t="n">
        <f aca="false">O105-N105</f>
        <v>-4777.4</v>
      </c>
    </row>
    <row r="106" customFormat="false" ht="15.75" hidden="false" customHeight="true" outlineLevel="0" collapsed="false">
      <c r="A106" s="36" t="s">
        <v>103</v>
      </c>
      <c r="B106" s="36"/>
      <c r="C106" s="36"/>
      <c r="D106" s="36"/>
      <c r="E106" s="36"/>
      <c r="F106" s="36"/>
      <c r="G106" s="37" t="n">
        <v>501</v>
      </c>
      <c r="H106" s="38" t="n">
        <v>3500004</v>
      </c>
      <c r="I106" s="39" t="n">
        <v>410</v>
      </c>
      <c r="J106" s="40" t="n">
        <v>0</v>
      </c>
      <c r="K106" s="40" t="n">
        <v>1000</v>
      </c>
      <c r="L106" s="40" t="n">
        <v>0</v>
      </c>
      <c r="M106" s="40" t="n">
        <v>0</v>
      </c>
      <c r="N106" s="41" t="n">
        <v>1000</v>
      </c>
      <c r="O106" s="42" t="n">
        <v>0</v>
      </c>
      <c r="P106" s="43" t="n">
        <f aca="false">O106/N106*100</f>
        <v>0</v>
      </c>
      <c r="Q106" s="43" t="n">
        <f aca="false">O106-N106</f>
        <v>-1000</v>
      </c>
    </row>
    <row r="107" customFormat="false" ht="15" hidden="false" customHeight="true" outlineLevel="0" collapsed="false">
      <c r="A107" s="36" t="s">
        <v>104</v>
      </c>
      <c r="B107" s="36"/>
      <c r="C107" s="36"/>
      <c r="D107" s="36"/>
      <c r="E107" s="36"/>
      <c r="F107" s="36"/>
      <c r="G107" s="37" t="n">
        <v>501</v>
      </c>
      <c r="H107" s="38" t="n">
        <v>3500005</v>
      </c>
      <c r="I107" s="39" t="n">
        <v>0</v>
      </c>
      <c r="J107" s="40" t="n">
        <v>12541.9</v>
      </c>
      <c r="K107" s="40" t="n">
        <v>20966.4</v>
      </c>
      <c r="L107" s="40" t="n">
        <v>13400.2</v>
      </c>
      <c r="M107" s="40" t="n">
        <v>5241</v>
      </c>
      <c r="N107" s="41" t="n">
        <v>52149.5</v>
      </c>
      <c r="O107" s="42" t="n">
        <v>52861.8</v>
      </c>
      <c r="P107" s="43" t="n">
        <f aca="false">O107/N107*100</f>
        <v>101.365880785051</v>
      </c>
      <c r="Q107" s="43" t="n">
        <f aca="false">O107-N107</f>
        <v>712.300000000003</v>
      </c>
    </row>
    <row r="108" customFormat="false" ht="45" hidden="false" customHeight="true" outlineLevel="0" collapsed="false">
      <c r="A108" s="36" t="s">
        <v>105</v>
      </c>
      <c r="B108" s="36"/>
      <c r="C108" s="36"/>
      <c r="D108" s="36"/>
      <c r="E108" s="36"/>
      <c r="F108" s="36"/>
      <c r="G108" s="37" t="n">
        <v>501</v>
      </c>
      <c r="H108" s="38" t="n">
        <v>3500006</v>
      </c>
      <c r="I108" s="39" t="n">
        <v>801</v>
      </c>
      <c r="J108" s="40" t="n">
        <v>0</v>
      </c>
      <c r="K108" s="40" t="n">
        <v>0</v>
      </c>
      <c r="L108" s="40" t="n">
        <v>5381.2</v>
      </c>
      <c r="M108" s="40" t="n">
        <v>0</v>
      </c>
      <c r="N108" s="41" t="n">
        <v>5381.2</v>
      </c>
      <c r="O108" s="42" t="n">
        <v>5381.2</v>
      </c>
      <c r="P108" s="43" t="n">
        <f aca="false">O108/N108*100</f>
        <v>100</v>
      </c>
      <c r="Q108" s="43" t="n">
        <f aca="false">O108-N108</f>
        <v>0</v>
      </c>
    </row>
    <row r="109" customFormat="false" ht="42.75" hidden="true" customHeight="true" outlineLevel="1" collapsed="false">
      <c r="A109" s="36" t="s">
        <v>106</v>
      </c>
      <c r="B109" s="36"/>
      <c r="C109" s="36"/>
      <c r="D109" s="36"/>
      <c r="E109" s="36"/>
      <c r="F109" s="36"/>
      <c r="G109" s="37" t="n">
        <v>501</v>
      </c>
      <c r="H109" s="38" t="n">
        <v>3500007</v>
      </c>
      <c r="I109" s="39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1" t="n">
        <v>0</v>
      </c>
      <c r="O109" s="42"/>
      <c r="P109" s="43" t="e">
        <f aca="false">O109/N109*100</f>
        <v>#DIV/0!</v>
      </c>
      <c r="Q109" s="43" t="n">
        <f aca="false">O109-N109</f>
        <v>0</v>
      </c>
    </row>
    <row r="110" customFormat="false" ht="14.25" hidden="false" customHeight="true" outlineLevel="0" collapsed="false">
      <c r="A110" s="36" t="s">
        <v>107</v>
      </c>
      <c r="B110" s="36"/>
      <c r="C110" s="36"/>
      <c r="D110" s="36"/>
      <c r="E110" s="36"/>
      <c r="F110" s="36"/>
      <c r="G110" s="37" t="n">
        <v>501</v>
      </c>
      <c r="H110" s="38" t="n">
        <v>3500008</v>
      </c>
      <c r="I110" s="39" t="n">
        <v>410</v>
      </c>
      <c r="J110" s="40" t="n">
        <v>706.8</v>
      </c>
      <c r="K110" s="40" t="n">
        <v>0</v>
      </c>
      <c r="L110" s="40" t="n">
        <v>0</v>
      </c>
      <c r="M110" s="40" t="n">
        <v>0</v>
      </c>
      <c r="N110" s="41" t="n">
        <v>706.8</v>
      </c>
      <c r="O110" s="42" t="n">
        <v>706.7</v>
      </c>
      <c r="P110" s="43" t="n">
        <f aca="false">O110/N110*100</f>
        <v>99.9858517260894</v>
      </c>
      <c r="Q110" s="43" t="n">
        <f aca="false">O110-N110</f>
        <v>-0.0999999999999091</v>
      </c>
    </row>
    <row r="111" customFormat="false" ht="39" hidden="false" customHeight="true" outlineLevel="0" collapsed="false">
      <c r="A111" s="36" t="s">
        <v>108</v>
      </c>
      <c r="B111" s="36"/>
      <c r="C111" s="36"/>
      <c r="D111" s="36"/>
      <c r="E111" s="36"/>
      <c r="F111" s="36"/>
      <c r="G111" s="37" t="n">
        <v>501</v>
      </c>
      <c r="H111" s="38" t="n">
        <v>3500009</v>
      </c>
      <c r="I111" s="39" t="n">
        <v>801</v>
      </c>
      <c r="J111" s="40" t="n">
        <v>14784.5</v>
      </c>
      <c r="K111" s="40" t="n">
        <v>14784.5</v>
      </c>
      <c r="L111" s="40" t="n">
        <v>19579.8</v>
      </c>
      <c r="M111" s="40" t="n">
        <v>29579.8</v>
      </c>
      <c r="N111" s="41" t="n">
        <v>78728.5</v>
      </c>
      <c r="O111" s="42" t="n">
        <v>72890.5</v>
      </c>
      <c r="P111" s="43" t="n">
        <f aca="false">O111/N111*100</f>
        <v>92.5846421562712</v>
      </c>
      <c r="Q111" s="43" t="n">
        <f aca="false">O111-N111</f>
        <v>-5838</v>
      </c>
    </row>
    <row r="112" customFormat="false" ht="39" hidden="false" customHeight="true" outlineLevel="0" collapsed="false">
      <c r="A112" s="36" t="s">
        <v>109</v>
      </c>
      <c r="B112" s="36"/>
      <c r="C112" s="36"/>
      <c r="D112" s="36"/>
      <c r="E112" s="36"/>
      <c r="F112" s="36"/>
      <c r="G112" s="37" t="n">
        <v>501</v>
      </c>
      <c r="H112" s="38" t="n">
        <v>3500011</v>
      </c>
      <c r="I112" s="39" t="n">
        <v>0</v>
      </c>
      <c r="J112" s="40" t="n">
        <v>0</v>
      </c>
      <c r="K112" s="40" t="n">
        <v>675</v>
      </c>
      <c r="L112" s="40" t="n">
        <v>875</v>
      </c>
      <c r="M112" s="40" t="n">
        <v>0</v>
      </c>
      <c r="N112" s="41" t="n">
        <v>1550</v>
      </c>
      <c r="O112" s="42" t="n">
        <f aca="false">O114+O115</f>
        <v>1550</v>
      </c>
      <c r="P112" s="43" t="n">
        <f aca="false">O112/N112*100</f>
        <v>100</v>
      </c>
      <c r="Q112" s="43" t="n">
        <f aca="false">O112-N112</f>
        <v>0</v>
      </c>
    </row>
    <row r="113" customFormat="false" ht="14.25" hidden="true" customHeight="true" outlineLevel="1" collapsed="false">
      <c r="A113" s="44" t="s">
        <v>110</v>
      </c>
      <c r="B113" s="44"/>
      <c r="C113" s="44"/>
      <c r="D113" s="44"/>
      <c r="E113" s="44"/>
      <c r="F113" s="44"/>
      <c r="G113" s="45" t="n">
        <v>501</v>
      </c>
      <c r="H113" s="46" t="n">
        <v>3500011</v>
      </c>
      <c r="I113" s="47" t="n">
        <v>197</v>
      </c>
      <c r="J113" s="48" t="n">
        <v>0</v>
      </c>
      <c r="K113" s="48" t="n">
        <v>0</v>
      </c>
      <c r="L113" s="48" t="n">
        <v>0</v>
      </c>
      <c r="M113" s="48" t="n">
        <v>0</v>
      </c>
      <c r="N113" s="49" t="n">
        <v>0</v>
      </c>
      <c r="O113" s="42"/>
      <c r="P113" s="43" t="e">
        <f aca="false">O113/N113*100</f>
        <v>#DIV/0!</v>
      </c>
      <c r="Q113" s="43" t="n">
        <f aca="false">O113-N113</f>
        <v>0</v>
      </c>
    </row>
    <row r="114" customFormat="false" ht="18" hidden="false" customHeight="true" outlineLevel="0" collapsed="false">
      <c r="A114" s="44" t="s">
        <v>111</v>
      </c>
      <c r="B114" s="44"/>
      <c r="C114" s="44"/>
      <c r="D114" s="44"/>
      <c r="E114" s="44"/>
      <c r="F114" s="44"/>
      <c r="G114" s="45" t="n">
        <v>501</v>
      </c>
      <c r="H114" s="46" t="n">
        <v>3500011</v>
      </c>
      <c r="I114" s="47" t="n">
        <v>410</v>
      </c>
      <c r="J114" s="48" t="n">
        <v>0</v>
      </c>
      <c r="K114" s="48" t="n">
        <v>675</v>
      </c>
      <c r="L114" s="48" t="n">
        <v>675</v>
      </c>
      <c r="M114" s="48" t="n">
        <v>0</v>
      </c>
      <c r="N114" s="49" t="n">
        <v>1350</v>
      </c>
      <c r="O114" s="42" t="n">
        <v>1350</v>
      </c>
      <c r="P114" s="43" t="n">
        <f aca="false">O114/N114*100</f>
        <v>100</v>
      </c>
      <c r="Q114" s="43" t="n">
        <f aca="false">O114-N114</f>
        <v>0</v>
      </c>
    </row>
    <row r="115" customFormat="false" ht="36.75" hidden="false" customHeight="true" outlineLevel="0" collapsed="false">
      <c r="A115" s="44" t="s">
        <v>112</v>
      </c>
      <c r="B115" s="44"/>
      <c r="C115" s="44"/>
      <c r="D115" s="44"/>
      <c r="E115" s="44"/>
      <c r="F115" s="44"/>
      <c r="G115" s="45" t="n">
        <v>501</v>
      </c>
      <c r="H115" s="46" t="n">
        <v>3500011</v>
      </c>
      <c r="I115" s="47" t="n">
        <v>801</v>
      </c>
      <c r="J115" s="48" t="n">
        <v>0</v>
      </c>
      <c r="K115" s="48" t="n">
        <v>0</v>
      </c>
      <c r="L115" s="48" t="n">
        <v>200</v>
      </c>
      <c r="M115" s="48" t="n">
        <v>0</v>
      </c>
      <c r="N115" s="49" t="n">
        <v>200</v>
      </c>
      <c r="O115" s="42" t="n">
        <v>200</v>
      </c>
      <c r="P115" s="43" t="n">
        <f aca="false">O115/N115*100</f>
        <v>100</v>
      </c>
      <c r="Q115" s="43" t="n">
        <f aca="false">O115-N115</f>
        <v>0</v>
      </c>
    </row>
    <row r="116" customFormat="false" ht="26.25" hidden="false" customHeight="true" outlineLevel="0" collapsed="false">
      <c r="A116" s="36" t="s">
        <v>113</v>
      </c>
      <c r="B116" s="36"/>
      <c r="C116" s="36"/>
      <c r="D116" s="36"/>
      <c r="E116" s="36"/>
      <c r="F116" s="36"/>
      <c r="G116" s="37" t="n">
        <v>501</v>
      </c>
      <c r="H116" s="38" t="n">
        <v>3500012</v>
      </c>
      <c r="I116" s="39" t="n">
        <v>0</v>
      </c>
      <c r="J116" s="40" t="n">
        <v>378.8</v>
      </c>
      <c r="K116" s="40" t="n">
        <v>0</v>
      </c>
      <c r="L116" s="40" t="n">
        <v>0</v>
      </c>
      <c r="M116" s="40" t="n">
        <v>0</v>
      </c>
      <c r="N116" s="41" t="n">
        <v>378.9</v>
      </c>
      <c r="O116" s="42" t="n">
        <v>378.9</v>
      </c>
      <c r="P116" s="43" t="n">
        <f aca="false">O116/N116*100</f>
        <v>100</v>
      </c>
      <c r="Q116" s="43" t="n">
        <f aca="false">O116-N116</f>
        <v>0</v>
      </c>
    </row>
    <row r="117" customFormat="false" ht="17.25" hidden="false" customHeight="true" outlineLevel="0" collapsed="false">
      <c r="A117" s="36" t="s">
        <v>114</v>
      </c>
      <c r="B117" s="36"/>
      <c r="C117" s="36"/>
      <c r="D117" s="36"/>
      <c r="E117" s="36"/>
      <c r="F117" s="36"/>
      <c r="G117" s="37" t="n">
        <v>501</v>
      </c>
      <c r="H117" s="38" t="n">
        <v>3500013</v>
      </c>
      <c r="I117" s="39" t="n">
        <v>410</v>
      </c>
      <c r="J117" s="40" t="n">
        <v>0</v>
      </c>
      <c r="K117" s="40" t="n">
        <v>5000</v>
      </c>
      <c r="L117" s="40" t="n">
        <v>5000</v>
      </c>
      <c r="M117" s="40" t="n">
        <v>2709</v>
      </c>
      <c r="N117" s="41" t="n">
        <v>12709</v>
      </c>
      <c r="O117" s="42" t="n">
        <v>3000</v>
      </c>
      <c r="P117" s="43" t="n">
        <f aca="false">O117/N117*100</f>
        <v>23.6053190652294</v>
      </c>
      <c r="Q117" s="43" t="n">
        <f aca="false">O117-N117</f>
        <v>-9709</v>
      </c>
    </row>
    <row r="118" customFormat="false" ht="45" hidden="false" customHeight="true" outlineLevel="0" collapsed="false">
      <c r="A118" s="36" t="s">
        <v>115</v>
      </c>
      <c r="B118" s="36"/>
      <c r="C118" s="36"/>
      <c r="D118" s="36"/>
      <c r="E118" s="36"/>
      <c r="F118" s="36"/>
      <c r="G118" s="37" t="n">
        <v>501</v>
      </c>
      <c r="H118" s="38" t="n">
        <v>3500014</v>
      </c>
      <c r="I118" s="39" t="n">
        <v>410</v>
      </c>
      <c r="J118" s="40" t="n">
        <v>0</v>
      </c>
      <c r="K118" s="40" t="n">
        <v>4000</v>
      </c>
      <c r="L118" s="40" t="n">
        <v>5000</v>
      </c>
      <c r="M118" s="40" t="n">
        <v>0</v>
      </c>
      <c r="N118" s="41" t="n">
        <v>9000</v>
      </c>
      <c r="O118" s="42" t="n">
        <v>13777.4</v>
      </c>
      <c r="P118" s="43" t="n">
        <f aca="false">O118/N118*100</f>
        <v>153.082222222222</v>
      </c>
      <c r="Q118" s="43" t="n">
        <f aca="false">O118-N118</f>
        <v>4777.4</v>
      </c>
    </row>
    <row r="119" customFormat="false" ht="53.25" hidden="true" customHeight="true" outlineLevel="1" collapsed="false">
      <c r="A119" s="36" t="s">
        <v>116</v>
      </c>
      <c r="B119" s="36"/>
      <c r="C119" s="36"/>
      <c r="D119" s="36"/>
      <c r="E119" s="36"/>
      <c r="F119" s="36"/>
      <c r="G119" s="37" t="n">
        <v>501</v>
      </c>
      <c r="H119" s="38" t="n">
        <v>3500015</v>
      </c>
      <c r="I119" s="39" t="n">
        <v>410</v>
      </c>
      <c r="J119" s="40" t="n">
        <v>0</v>
      </c>
      <c r="K119" s="40" t="n">
        <v>0</v>
      </c>
      <c r="L119" s="40" t="n">
        <v>0</v>
      </c>
      <c r="M119" s="40" t="n">
        <v>0</v>
      </c>
      <c r="N119" s="41" t="n">
        <v>0</v>
      </c>
      <c r="O119" s="42"/>
      <c r="P119" s="43" t="e">
        <f aca="false">O119/N119*100</f>
        <v>#DIV/0!</v>
      </c>
      <c r="Q119" s="43" t="n">
        <f aca="false">O119-N119</f>
        <v>0</v>
      </c>
    </row>
    <row r="120" customFormat="false" ht="14.25" hidden="false" customHeight="true" outlineLevel="0" collapsed="false">
      <c r="A120" s="36" t="s">
        <v>117</v>
      </c>
      <c r="B120" s="36"/>
      <c r="C120" s="36"/>
      <c r="D120" s="36"/>
      <c r="E120" s="36"/>
      <c r="F120" s="36"/>
      <c r="G120" s="37" t="n">
        <v>501</v>
      </c>
      <c r="H120" s="38" t="n">
        <v>5200000</v>
      </c>
      <c r="I120" s="39" t="n">
        <v>688</v>
      </c>
      <c r="J120" s="40" t="n">
        <v>0</v>
      </c>
      <c r="K120" s="40" t="n">
        <v>0</v>
      </c>
      <c r="L120" s="40" t="n">
        <v>19529</v>
      </c>
      <c r="M120" s="40" t="n">
        <v>0</v>
      </c>
      <c r="N120" s="41" t="n">
        <v>19529</v>
      </c>
      <c r="O120" s="42" t="n">
        <v>19325.1</v>
      </c>
      <c r="P120" s="43" t="n">
        <f aca="false">O120/N120*100</f>
        <v>98.9559117210303</v>
      </c>
      <c r="Q120" s="43" t="n">
        <f aca="false">O120-N120</f>
        <v>-203.900000000001</v>
      </c>
    </row>
    <row r="121" customFormat="false" ht="27" hidden="false" customHeight="true" outlineLevel="0" collapsed="false">
      <c r="A121" s="36" t="s">
        <v>116</v>
      </c>
      <c r="B121" s="36"/>
      <c r="C121" s="36"/>
      <c r="D121" s="36"/>
      <c r="E121" s="36"/>
      <c r="F121" s="36"/>
      <c r="G121" s="37" t="n">
        <v>501</v>
      </c>
      <c r="H121" s="38" t="n">
        <v>5200005</v>
      </c>
      <c r="I121" s="39" t="n">
        <v>688</v>
      </c>
      <c r="J121" s="40" t="n">
        <v>0</v>
      </c>
      <c r="K121" s="40" t="n">
        <v>0</v>
      </c>
      <c r="L121" s="40" t="n">
        <v>19529</v>
      </c>
      <c r="M121" s="40" t="n">
        <v>0</v>
      </c>
      <c r="N121" s="41" t="n">
        <v>19529</v>
      </c>
      <c r="O121" s="42" t="n">
        <v>19325.1</v>
      </c>
      <c r="P121" s="43" t="n">
        <f aca="false">O121/N121*100</f>
        <v>98.9559117210303</v>
      </c>
      <c r="Q121" s="43" t="n">
        <f aca="false">O121-N121</f>
        <v>-203.900000000001</v>
      </c>
    </row>
    <row r="122" customFormat="false" ht="14.25" hidden="false" customHeight="true" outlineLevel="0" collapsed="false">
      <c r="A122" s="28" t="s">
        <v>118</v>
      </c>
      <c r="B122" s="28"/>
      <c r="C122" s="28"/>
      <c r="D122" s="28"/>
      <c r="E122" s="28"/>
      <c r="F122" s="28"/>
      <c r="G122" s="29" t="n">
        <v>502</v>
      </c>
      <c r="H122" s="30" t="n">
        <v>0</v>
      </c>
      <c r="I122" s="31" t="n">
        <v>0</v>
      </c>
      <c r="J122" s="32" t="n">
        <v>437884</v>
      </c>
      <c r="K122" s="32" t="n">
        <v>181505.8</v>
      </c>
      <c r="L122" s="32" t="n">
        <v>342905.5</v>
      </c>
      <c r="M122" s="32" t="n">
        <v>118328.3</v>
      </c>
      <c r="N122" s="33" t="n">
        <v>1080623.4</v>
      </c>
      <c r="O122" s="34" t="n">
        <f aca="false">O126+O135+O137+O168+O171+O192</f>
        <v>1552652.7</v>
      </c>
      <c r="P122" s="35" t="n">
        <f aca="false">O122/N122*100</f>
        <v>143.681202905656</v>
      </c>
      <c r="Q122" s="35" t="n">
        <f aca="false">O122-N122</f>
        <v>472029.3</v>
      </c>
    </row>
    <row r="123" customFormat="false" ht="21.75" hidden="true" customHeight="true" outlineLevel="1" collapsed="false">
      <c r="A123" s="36" t="s">
        <v>92</v>
      </c>
      <c r="B123" s="36"/>
      <c r="C123" s="36"/>
      <c r="D123" s="36"/>
      <c r="E123" s="36"/>
      <c r="F123" s="36"/>
      <c r="G123" s="37" t="n">
        <v>502</v>
      </c>
      <c r="H123" s="38" t="n">
        <v>1000000</v>
      </c>
      <c r="I123" s="39" t="n">
        <v>411</v>
      </c>
      <c r="J123" s="40" t="n">
        <v>0</v>
      </c>
      <c r="K123" s="40" t="n">
        <v>0</v>
      </c>
      <c r="L123" s="40" t="n">
        <v>0</v>
      </c>
      <c r="M123" s="40" t="n">
        <v>0</v>
      </c>
      <c r="N123" s="41" t="n">
        <v>0</v>
      </c>
      <c r="O123" s="42"/>
      <c r="P123" s="51" t="e">
        <f aca="false">O123/N123*100</f>
        <v>#DIV/0!</v>
      </c>
      <c r="Q123" s="51" t="n">
        <f aca="false">O123-N123</f>
        <v>0</v>
      </c>
    </row>
    <row r="124" customFormat="false" ht="32.25" hidden="true" customHeight="true" outlineLevel="1" collapsed="false">
      <c r="A124" s="36" t="s">
        <v>93</v>
      </c>
      <c r="B124" s="36"/>
      <c r="C124" s="36"/>
      <c r="D124" s="36"/>
      <c r="E124" s="36"/>
      <c r="F124" s="36"/>
      <c r="G124" s="37" t="n">
        <v>502</v>
      </c>
      <c r="H124" s="38" t="n">
        <v>1000400</v>
      </c>
      <c r="I124" s="39" t="n">
        <v>411</v>
      </c>
      <c r="J124" s="40" t="n">
        <v>0</v>
      </c>
      <c r="K124" s="40" t="n">
        <v>0</v>
      </c>
      <c r="L124" s="40" t="n">
        <v>0</v>
      </c>
      <c r="M124" s="40" t="n">
        <v>0</v>
      </c>
      <c r="N124" s="41" t="n">
        <v>0</v>
      </c>
      <c r="O124" s="42"/>
      <c r="P124" s="51" t="e">
        <f aca="false">O124/N124*100</f>
        <v>#DIV/0!</v>
      </c>
      <c r="Q124" s="51" t="n">
        <f aca="false">O124-N124</f>
        <v>0</v>
      </c>
    </row>
    <row r="125" customFormat="false" ht="53.25" hidden="true" customHeight="true" outlineLevel="1" collapsed="false">
      <c r="A125" s="36" t="s">
        <v>119</v>
      </c>
      <c r="B125" s="36"/>
      <c r="C125" s="36"/>
      <c r="D125" s="36"/>
      <c r="E125" s="36"/>
      <c r="F125" s="36"/>
      <c r="G125" s="37" t="n">
        <v>502</v>
      </c>
      <c r="H125" s="38" t="n">
        <v>1000413</v>
      </c>
      <c r="I125" s="39" t="n">
        <v>411</v>
      </c>
      <c r="J125" s="40" t="n">
        <v>0</v>
      </c>
      <c r="K125" s="40" t="n">
        <v>0</v>
      </c>
      <c r="L125" s="40" t="n">
        <v>0</v>
      </c>
      <c r="M125" s="40" t="n">
        <v>0</v>
      </c>
      <c r="N125" s="41" t="n">
        <v>0</v>
      </c>
      <c r="O125" s="42"/>
      <c r="P125" s="51" t="e">
        <f aca="false">O125/N125*100</f>
        <v>#DIV/0!</v>
      </c>
      <c r="Q125" s="51" t="n">
        <f aca="false">O125-N125</f>
        <v>0</v>
      </c>
    </row>
    <row r="126" customFormat="false" ht="23.25" hidden="false" customHeight="true" outlineLevel="0" collapsed="false">
      <c r="A126" s="36" t="s">
        <v>96</v>
      </c>
      <c r="B126" s="36"/>
      <c r="C126" s="36"/>
      <c r="D126" s="36"/>
      <c r="E126" s="36"/>
      <c r="F126" s="36"/>
      <c r="G126" s="37" t="n">
        <v>502</v>
      </c>
      <c r="H126" s="38" t="n">
        <v>1040000</v>
      </c>
      <c r="I126" s="39" t="n">
        <v>663</v>
      </c>
      <c r="J126" s="40" t="n">
        <v>5150</v>
      </c>
      <c r="K126" s="40" t="n">
        <v>12840</v>
      </c>
      <c r="L126" s="40" t="n">
        <v>28307.3</v>
      </c>
      <c r="M126" s="40" t="n">
        <v>7399</v>
      </c>
      <c r="N126" s="41" t="n">
        <v>53696.3</v>
      </c>
      <c r="O126" s="42" t="n">
        <f aca="false">O129+O132</f>
        <v>48303.4</v>
      </c>
      <c r="P126" s="43" t="n">
        <f aca="false">O126/N126*100</f>
        <v>89.9566636807378</v>
      </c>
      <c r="Q126" s="43" t="n">
        <f aca="false">O126-N126</f>
        <v>-5392.9</v>
      </c>
    </row>
    <row r="127" customFormat="false" ht="19.5" hidden="true" customHeight="true" outlineLevel="1" collapsed="false">
      <c r="A127" s="36" t="s">
        <v>97</v>
      </c>
      <c r="B127" s="36"/>
      <c r="C127" s="36"/>
      <c r="D127" s="36"/>
      <c r="E127" s="36"/>
      <c r="F127" s="36"/>
      <c r="G127" s="37" t="n">
        <v>502</v>
      </c>
      <c r="H127" s="38" t="n">
        <v>1043000</v>
      </c>
      <c r="I127" s="39" t="n">
        <v>663</v>
      </c>
      <c r="J127" s="40" t="n">
        <v>1250</v>
      </c>
      <c r="K127" s="40" t="n">
        <v>1250</v>
      </c>
      <c r="L127" s="40" t="n">
        <v>-2500</v>
      </c>
      <c r="M127" s="40" t="n">
        <v>0</v>
      </c>
      <c r="N127" s="41" t="n">
        <v>0</v>
      </c>
      <c r="O127" s="42"/>
      <c r="P127" s="43"/>
      <c r="Q127" s="43" t="n">
        <f aca="false">O127-N127</f>
        <v>0</v>
      </c>
    </row>
    <row r="128" customFormat="false" ht="37.5" hidden="true" customHeight="true" outlineLevel="1" collapsed="false">
      <c r="A128" s="36" t="s">
        <v>120</v>
      </c>
      <c r="B128" s="36"/>
      <c r="C128" s="36"/>
      <c r="D128" s="36"/>
      <c r="E128" s="36"/>
      <c r="F128" s="36"/>
      <c r="G128" s="37" t="n">
        <v>502</v>
      </c>
      <c r="H128" s="38" t="n">
        <v>1043001</v>
      </c>
      <c r="I128" s="39" t="n">
        <v>663</v>
      </c>
      <c r="J128" s="40" t="n">
        <v>1250</v>
      </c>
      <c r="K128" s="40" t="n">
        <v>1250</v>
      </c>
      <c r="L128" s="40" t="n">
        <v>-2500</v>
      </c>
      <c r="M128" s="40" t="n">
        <v>0</v>
      </c>
      <c r="N128" s="41" t="n">
        <v>0</v>
      </c>
      <c r="O128" s="42"/>
      <c r="P128" s="43"/>
      <c r="Q128" s="43" t="n">
        <f aca="false">O128-N128</f>
        <v>0</v>
      </c>
    </row>
    <row r="129" customFormat="false" ht="60" hidden="false" customHeight="true" outlineLevel="0" collapsed="false">
      <c r="A129" s="36" t="s">
        <v>121</v>
      </c>
      <c r="B129" s="36"/>
      <c r="C129" s="36"/>
      <c r="D129" s="36"/>
      <c r="E129" s="36"/>
      <c r="F129" s="36"/>
      <c r="G129" s="37" t="n">
        <v>502</v>
      </c>
      <c r="H129" s="38" t="n">
        <v>1043100</v>
      </c>
      <c r="I129" s="39" t="n">
        <v>663</v>
      </c>
      <c r="J129" s="40" t="n">
        <v>2100</v>
      </c>
      <c r="K129" s="40" t="n">
        <v>9800</v>
      </c>
      <c r="L129" s="40" t="n">
        <v>14362.3</v>
      </c>
      <c r="M129" s="40" t="n">
        <v>2918</v>
      </c>
      <c r="N129" s="41" t="n">
        <v>29180.3</v>
      </c>
      <c r="O129" s="42" t="n">
        <v>26787.4</v>
      </c>
      <c r="P129" s="43" t="n">
        <f aca="false">O129/N129*100</f>
        <v>91.7996045277122</v>
      </c>
      <c r="Q129" s="43" t="n">
        <f aca="false">O129-N129</f>
        <v>-2392.9</v>
      </c>
    </row>
    <row r="130" customFormat="false" ht="59.25" hidden="false" customHeight="true" outlineLevel="0" collapsed="false">
      <c r="A130" s="36" t="s">
        <v>121</v>
      </c>
      <c r="B130" s="36"/>
      <c r="C130" s="36"/>
      <c r="D130" s="36"/>
      <c r="E130" s="36"/>
      <c r="F130" s="36"/>
      <c r="G130" s="37" t="n">
        <v>502</v>
      </c>
      <c r="H130" s="38" t="n">
        <v>1043167</v>
      </c>
      <c r="I130" s="39" t="n">
        <v>663</v>
      </c>
      <c r="J130" s="40" t="n">
        <v>0</v>
      </c>
      <c r="K130" s="40" t="n">
        <v>7800</v>
      </c>
      <c r="L130" s="40" t="n">
        <v>10800</v>
      </c>
      <c r="M130" s="40" t="n">
        <v>2280</v>
      </c>
      <c r="N130" s="41" t="n">
        <v>20880</v>
      </c>
      <c r="O130" s="42" t="n">
        <v>18487.1</v>
      </c>
      <c r="P130" s="43" t="n">
        <f aca="false">O130/N130*100</f>
        <v>88.5397509578544</v>
      </c>
      <c r="Q130" s="43" t="n">
        <f aca="false">O130-N130</f>
        <v>-2392.9</v>
      </c>
    </row>
    <row r="131" customFormat="false" ht="54.75" hidden="false" customHeight="true" outlineLevel="0" collapsed="false">
      <c r="A131" s="36" t="s">
        <v>122</v>
      </c>
      <c r="B131" s="36"/>
      <c r="C131" s="36"/>
      <c r="D131" s="36"/>
      <c r="E131" s="36"/>
      <c r="F131" s="36"/>
      <c r="G131" s="37" t="n">
        <v>502</v>
      </c>
      <c r="H131" s="38" t="n">
        <v>1043168</v>
      </c>
      <c r="I131" s="39" t="n">
        <v>663</v>
      </c>
      <c r="J131" s="40" t="n">
        <v>2100</v>
      </c>
      <c r="K131" s="40" t="n">
        <v>2000</v>
      </c>
      <c r="L131" s="40" t="n">
        <v>3562.3</v>
      </c>
      <c r="M131" s="40" t="n">
        <v>638</v>
      </c>
      <c r="N131" s="41" t="n">
        <v>8300.3</v>
      </c>
      <c r="O131" s="42" t="n">
        <v>8300.3</v>
      </c>
      <c r="P131" s="43" t="n">
        <f aca="false">O131/N131*100</f>
        <v>100</v>
      </c>
      <c r="Q131" s="43" t="n">
        <f aca="false">O131-N131</f>
        <v>0</v>
      </c>
    </row>
    <row r="132" customFormat="false" ht="47.25" hidden="false" customHeight="true" outlineLevel="0" collapsed="false">
      <c r="A132" s="36" t="s">
        <v>123</v>
      </c>
      <c r="B132" s="36"/>
      <c r="C132" s="36"/>
      <c r="D132" s="36"/>
      <c r="E132" s="36"/>
      <c r="F132" s="36"/>
      <c r="G132" s="37" t="n">
        <v>502</v>
      </c>
      <c r="H132" s="38" t="n">
        <v>1043200</v>
      </c>
      <c r="I132" s="39" t="n">
        <v>663</v>
      </c>
      <c r="J132" s="40" t="n">
        <v>1800</v>
      </c>
      <c r="K132" s="40" t="n">
        <v>1790</v>
      </c>
      <c r="L132" s="40" t="n">
        <v>16445</v>
      </c>
      <c r="M132" s="40" t="n">
        <v>4481</v>
      </c>
      <c r="N132" s="41" t="n">
        <v>24516</v>
      </c>
      <c r="O132" s="42" t="n">
        <f aca="false">O133+O134</f>
        <v>21516</v>
      </c>
      <c r="P132" s="43" t="n">
        <f aca="false">O132/N132*100</f>
        <v>87.7630934899657</v>
      </c>
      <c r="Q132" s="43" t="n">
        <f aca="false">O132-N132</f>
        <v>-3000</v>
      </c>
    </row>
    <row r="133" customFormat="false" ht="46.5" hidden="false" customHeight="true" outlineLevel="0" collapsed="false">
      <c r="A133" s="36" t="s">
        <v>123</v>
      </c>
      <c r="B133" s="36"/>
      <c r="C133" s="36"/>
      <c r="D133" s="36"/>
      <c r="E133" s="36"/>
      <c r="F133" s="36"/>
      <c r="G133" s="37" t="n">
        <v>502</v>
      </c>
      <c r="H133" s="38" t="n">
        <v>1043297</v>
      </c>
      <c r="I133" s="39" t="n">
        <v>663</v>
      </c>
      <c r="J133" s="40" t="n">
        <v>1800</v>
      </c>
      <c r="K133" s="40" t="n">
        <v>1790</v>
      </c>
      <c r="L133" s="40" t="n">
        <v>7520</v>
      </c>
      <c r="M133" s="40" t="n">
        <v>2506</v>
      </c>
      <c r="N133" s="41" t="n">
        <v>13616</v>
      </c>
      <c r="O133" s="42" t="n">
        <v>13616</v>
      </c>
      <c r="P133" s="43" t="n">
        <f aca="false">O133/N133*100</f>
        <v>100</v>
      </c>
      <c r="Q133" s="43" t="n">
        <f aca="false">O133-N133</f>
        <v>0</v>
      </c>
    </row>
    <row r="134" customFormat="false" ht="46.5" hidden="false" customHeight="true" outlineLevel="0" collapsed="false">
      <c r="A134" s="36" t="s">
        <v>124</v>
      </c>
      <c r="B134" s="36"/>
      <c r="C134" s="36"/>
      <c r="D134" s="36"/>
      <c r="E134" s="36"/>
      <c r="F134" s="36"/>
      <c r="G134" s="37" t="n">
        <v>502</v>
      </c>
      <c r="H134" s="38" t="n">
        <v>1043298</v>
      </c>
      <c r="I134" s="39" t="n">
        <v>663</v>
      </c>
      <c r="J134" s="40" t="n">
        <v>0</v>
      </c>
      <c r="K134" s="40" t="n">
        <v>0</v>
      </c>
      <c r="L134" s="40" t="n">
        <v>8925</v>
      </c>
      <c r="M134" s="40" t="n">
        <v>1975</v>
      </c>
      <c r="N134" s="41" t="n">
        <v>10900</v>
      </c>
      <c r="O134" s="42" t="n">
        <v>7900</v>
      </c>
      <c r="P134" s="43" t="n">
        <f aca="false">O134/N134*100</f>
        <v>72.4770642201835</v>
      </c>
      <c r="Q134" s="43" t="n">
        <f aca="false">O134-N134</f>
        <v>-3000</v>
      </c>
    </row>
    <row r="135" customFormat="false" ht="14.25" hidden="false" customHeight="true" outlineLevel="0" collapsed="false">
      <c r="A135" s="36" t="s">
        <v>125</v>
      </c>
      <c r="B135" s="36"/>
      <c r="C135" s="36"/>
      <c r="D135" s="36"/>
      <c r="E135" s="36"/>
      <c r="F135" s="36"/>
      <c r="G135" s="37" t="n">
        <v>502</v>
      </c>
      <c r="H135" s="38" t="n">
        <v>3150000</v>
      </c>
      <c r="I135" s="39" t="n">
        <v>685</v>
      </c>
      <c r="J135" s="40" t="n">
        <v>0</v>
      </c>
      <c r="K135" s="40" t="n">
        <v>0</v>
      </c>
      <c r="L135" s="40" t="n">
        <v>154100</v>
      </c>
      <c r="M135" s="40" t="n">
        <v>0</v>
      </c>
      <c r="N135" s="41" t="n">
        <v>154100</v>
      </c>
      <c r="O135" s="42" t="n">
        <v>154100</v>
      </c>
      <c r="P135" s="43" t="n">
        <f aca="false">O135/N135*100</f>
        <v>100</v>
      </c>
      <c r="Q135" s="43" t="n">
        <f aca="false">O135-N135</f>
        <v>0</v>
      </c>
    </row>
    <row r="136" customFormat="false" ht="24.75" hidden="false" customHeight="true" outlineLevel="0" collapsed="false">
      <c r="A136" s="36" t="s">
        <v>126</v>
      </c>
      <c r="B136" s="36"/>
      <c r="C136" s="36"/>
      <c r="D136" s="36"/>
      <c r="E136" s="36"/>
      <c r="F136" s="36"/>
      <c r="G136" s="37" t="n">
        <v>502</v>
      </c>
      <c r="H136" s="38" t="n">
        <v>3150001</v>
      </c>
      <c r="I136" s="39" t="n">
        <v>685</v>
      </c>
      <c r="J136" s="40" t="n">
        <v>0</v>
      </c>
      <c r="K136" s="40" t="n">
        <v>0</v>
      </c>
      <c r="L136" s="40" t="n">
        <v>154100</v>
      </c>
      <c r="M136" s="40" t="n">
        <v>0</v>
      </c>
      <c r="N136" s="41" t="n">
        <v>154100</v>
      </c>
      <c r="O136" s="42" t="n">
        <v>154100</v>
      </c>
      <c r="P136" s="43" t="n">
        <f aca="false">O136/N136*100</f>
        <v>100</v>
      </c>
      <c r="Q136" s="43" t="n">
        <f aca="false">O136-N136</f>
        <v>0</v>
      </c>
    </row>
    <row r="137" customFormat="false" ht="14.25" hidden="false" customHeight="true" outlineLevel="0" collapsed="false">
      <c r="A137" s="36" t="s">
        <v>127</v>
      </c>
      <c r="B137" s="36"/>
      <c r="C137" s="36"/>
      <c r="D137" s="36"/>
      <c r="E137" s="36"/>
      <c r="F137" s="36"/>
      <c r="G137" s="37" t="n">
        <v>502</v>
      </c>
      <c r="H137" s="38" t="n">
        <v>3510000</v>
      </c>
      <c r="I137" s="39" t="n">
        <v>0</v>
      </c>
      <c r="J137" s="40" t="n">
        <v>313613.7</v>
      </c>
      <c r="K137" s="40" t="n">
        <v>13098.4</v>
      </c>
      <c r="L137" s="40" t="n">
        <v>33728.6</v>
      </c>
      <c r="M137" s="40" t="n">
        <v>14399.6</v>
      </c>
      <c r="N137" s="41" t="n">
        <v>374840.3</v>
      </c>
      <c r="O137" s="42" t="n">
        <v>965716.3</v>
      </c>
      <c r="P137" s="43" t="n">
        <f aca="false">O137/N137*100</f>
        <v>257.634064426904</v>
      </c>
      <c r="Q137" s="43" t="n">
        <f aca="false">O137-N137</f>
        <v>590876</v>
      </c>
    </row>
    <row r="138" customFormat="false" ht="23.25" hidden="false" customHeight="true" outlineLevel="0" collapsed="false">
      <c r="A138" s="36" t="s">
        <v>128</v>
      </c>
      <c r="B138" s="36"/>
      <c r="C138" s="36"/>
      <c r="D138" s="36"/>
      <c r="E138" s="36"/>
      <c r="F138" s="36"/>
      <c r="G138" s="37" t="n">
        <v>502</v>
      </c>
      <c r="H138" s="38" t="n">
        <v>3510001</v>
      </c>
      <c r="I138" s="39" t="n">
        <v>803</v>
      </c>
      <c r="J138" s="40" t="n">
        <v>0</v>
      </c>
      <c r="K138" s="40" t="n">
        <v>0</v>
      </c>
      <c r="L138" s="40" t="n">
        <v>40005.1</v>
      </c>
      <c r="M138" s="40" t="n">
        <v>7961.3</v>
      </c>
      <c r="N138" s="41" t="n">
        <v>47966.5</v>
      </c>
      <c r="O138" s="42" t="n">
        <v>76170.1</v>
      </c>
      <c r="P138" s="43" t="n">
        <f aca="false">O138/N138*100</f>
        <v>158.798536478584</v>
      </c>
      <c r="Q138" s="43" t="n">
        <f aca="false">O138-N138</f>
        <v>28203.6</v>
      </c>
    </row>
    <row r="139" customFormat="false" ht="48" hidden="false" customHeight="true" outlineLevel="0" collapsed="false">
      <c r="A139" s="36" t="s">
        <v>129</v>
      </c>
      <c r="B139" s="36"/>
      <c r="C139" s="36"/>
      <c r="D139" s="36"/>
      <c r="E139" s="36"/>
      <c r="F139" s="36"/>
      <c r="G139" s="37" t="n">
        <v>502</v>
      </c>
      <c r="H139" s="38" t="n">
        <v>3510002</v>
      </c>
      <c r="I139" s="39" t="n">
        <v>0</v>
      </c>
      <c r="J139" s="40" t="n">
        <v>187439.9</v>
      </c>
      <c r="K139" s="40" t="n">
        <v>-3953.3</v>
      </c>
      <c r="L139" s="40" t="n">
        <v>-12283.2</v>
      </c>
      <c r="M139" s="40" t="n">
        <v>-803</v>
      </c>
      <c r="N139" s="41" t="n">
        <v>170400.4</v>
      </c>
      <c r="O139" s="42" t="n">
        <v>666178.4</v>
      </c>
      <c r="P139" s="43" t="n">
        <f aca="false">O139/N139*100</f>
        <v>390.948847537917</v>
      </c>
      <c r="Q139" s="43" t="n">
        <f aca="false">O139-N139</f>
        <v>495778</v>
      </c>
    </row>
    <row r="140" customFormat="false" ht="37.5" hidden="false" customHeight="true" outlineLevel="0" collapsed="false">
      <c r="A140" s="36" t="s">
        <v>130</v>
      </c>
      <c r="B140" s="36"/>
      <c r="C140" s="36"/>
      <c r="D140" s="36"/>
      <c r="E140" s="36"/>
      <c r="F140" s="36"/>
      <c r="G140" s="37" t="n">
        <v>502</v>
      </c>
      <c r="H140" s="38" t="n">
        <v>3510003</v>
      </c>
      <c r="I140" s="39" t="n">
        <v>0</v>
      </c>
      <c r="J140" s="40" t="n">
        <v>97307.6</v>
      </c>
      <c r="K140" s="40" t="n">
        <v>6292.4</v>
      </c>
      <c r="L140" s="40" t="n">
        <v>0</v>
      </c>
      <c r="M140" s="40" t="n">
        <v>0</v>
      </c>
      <c r="N140" s="41" t="n">
        <v>103600</v>
      </c>
      <c r="O140" s="42" t="n">
        <v>153600</v>
      </c>
      <c r="P140" s="43" t="n">
        <f aca="false">O140/N140*100</f>
        <v>148.262548262548</v>
      </c>
      <c r="Q140" s="43" t="n">
        <f aca="false">O140-N140</f>
        <v>50000</v>
      </c>
    </row>
    <row r="141" customFormat="false" ht="31.5" hidden="false" customHeight="true" outlineLevel="0" collapsed="false">
      <c r="A141" s="36" t="s">
        <v>131</v>
      </c>
      <c r="B141" s="36"/>
      <c r="C141" s="36"/>
      <c r="D141" s="36"/>
      <c r="E141" s="36"/>
      <c r="F141" s="36"/>
      <c r="G141" s="37" t="n">
        <v>502</v>
      </c>
      <c r="H141" s="38" t="n">
        <v>3510004</v>
      </c>
      <c r="I141" s="39" t="n">
        <v>0</v>
      </c>
      <c r="J141" s="40" t="n">
        <v>19623.5</v>
      </c>
      <c r="K141" s="40" t="n">
        <v>1276.5</v>
      </c>
      <c r="L141" s="40" t="n">
        <v>0</v>
      </c>
      <c r="M141" s="40" t="n">
        <v>0</v>
      </c>
      <c r="N141" s="41" t="n">
        <v>20900</v>
      </c>
      <c r="O141" s="42" t="n">
        <v>40928.5</v>
      </c>
      <c r="P141" s="43" t="n">
        <f aca="false">O141/N141*100</f>
        <v>195.83014354067</v>
      </c>
      <c r="Q141" s="43" t="n">
        <f aca="false">O141-N141</f>
        <v>20028.5</v>
      </c>
    </row>
    <row r="142" customFormat="false" ht="38.25" hidden="false" customHeight="true" outlineLevel="0" collapsed="false">
      <c r="A142" s="36" t="s">
        <v>132</v>
      </c>
      <c r="B142" s="36"/>
      <c r="C142" s="36"/>
      <c r="D142" s="36"/>
      <c r="E142" s="36"/>
      <c r="F142" s="36"/>
      <c r="G142" s="37" t="n">
        <v>502</v>
      </c>
      <c r="H142" s="38" t="n">
        <v>3510005</v>
      </c>
      <c r="I142" s="39" t="n">
        <v>803</v>
      </c>
      <c r="J142" s="40" t="n">
        <v>0</v>
      </c>
      <c r="K142" s="40" t="n">
        <v>0</v>
      </c>
      <c r="L142" s="40" t="n">
        <v>2895.5</v>
      </c>
      <c r="M142" s="40" t="n">
        <v>2895.6</v>
      </c>
      <c r="N142" s="41" t="n">
        <v>5791.1</v>
      </c>
      <c r="O142" s="42" t="n">
        <v>5791.1</v>
      </c>
      <c r="P142" s="43" t="n">
        <f aca="false">O142/N142*100</f>
        <v>100</v>
      </c>
      <c r="Q142" s="43" t="n">
        <f aca="false">O142-N142</f>
        <v>0</v>
      </c>
    </row>
    <row r="143" customFormat="false" ht="21.75" hidden="true" customHeight="true" outlineLevel="1" collapsed="false">
      <c r="A143" s="36" t="s">
        <v>133</v>
      </c>
      <c r="B143" s="36"/>
      <c r="C143" s="36"/>
      <c r="D143" s="36"/>
      <c r="E143" s="36"/>
      <c r="F143" s="36"/>
      <c r="G143" s="37" t="n">
        <v>502</v>
      </c>
      <c r="H143" s="38" t="n">
        <v>3510006</v>
      </c>
      <c r="I143" s="39" t="n">
        <v>412</v>
      </c>
      <c r="J143" s="40" t="n">
        <v>0</v>
      </c>
      <c r="K143" s="40" t="n">
        <v>0</v>
      </c>
      <c r="L143" s="40" t="n">
        <v>0</v>
      </c>
      <c r="M143" s="40" t="n">
        <v>0</v>
      </c>
      <c r="N143" s="41" t="n">
        <v>0</v>
      </c>
      <c r="O143" s="42"/>
      <c r="P143" s="43" t="e">
        <f aca="false">O143/N143*100</f>
        <v>#DIV/0!</v>
      </c>
      <c r="Q143" s="43" t="n">
        <f aca="false">O143-N143</f>
        <v>0</v>
      </c>
    </row>
    <row r="144" customFormat="false" ht="21.75" hidden="true" customHeight="true" outlineLevel="1" collapsed="false">
      <c r="A144" s="36" t="s">
        <v>134</v>
      </c>
      <c r="B144" s="36"/>
      <c r="C144" s="36"/>
      <c r="D144" s="36"/>
      <c r="E144" s="36"/>
      <c r="F144" s="36"/>
      <c r="G144" s="37" t="n">
        <v>502</v>
      </c>
      <c r="H144" s="38" t="n">
        <v>3510007</v>
      </c>
      <c r="I144" s="39" t="n">
        <v>412</v>
      </c>
      <c r="J144" s="40" t="n">
        <v>0</v>
      </c>
      <c r="K144" s="40" t="n">
        <v>0</v>
      </c>
      <c r="L144" s="40" t="n">
        <v>0</v>
      </c>
      <c r="M144" s="40" t="n">
        <v>0</v>
      </c>
      <c r="N144" s="41" t="n">
        <v>0</v>
      </c>
      <c r="O144" s="42"/>
      <c r="P144" s="43" t="e">
        <f aca="false">O144/N144*100</f>
        <v>#DIV/0!</v>
      </c>
      <c r="Q144" s="43" t="n">
        <f aca="false">O144-N144</f>
        <v>0</v>
      </c>
    </row>
    <row r="145" customFormat="false" ht="14.25" hidden="true" customHeight="true" outlineLevel="1" collapsed="false">
      <c r="A145" s="36" t="s">
        <v>135</v>
      </c>
      <c r="B145" s="36"/>
      <c r="C145" s="36"/>
      <c r="D145" s="36"/>
      <c r="E145" s="36"/>
      <c r="F145" s="36"/>
      <c r="G145" s="37" t="n">
        <v>502</v>
      </c>
      <c r="H145" s="38" t="n">
        <v>3510008</v>
      </c>
      <c r="I145" s="39" t="n">
        <v>412</v>
      </c>
      <c r="J145" s="40" t="n">
        <v>0</v>
      </c>
      <c r="K145" s="40" t="n">
        <v>0</v>
      </c>
      <c r="L145" s="40" t="n">
        <v>0</v>
      </c>
      <c r="M145" s="40" t="n">
        <v>0</v>
      </c>
      <c r="N145" s="41" t="n">
        <v>0</v>
      </c>
      <c r="O145" s="42"/>
      <c r="P145" s="43" t="e">
        <f aca="false">O145/N145*100</f>
        <v>#DIV/0!</v>
      </c>
      <c r="Q145" s="43" t="n">
        <f aca="false">O145-N145</f>
        <v>0</v>
      </c>
    </row>
    <row r="146" customFormat="false" ht="21.75" hidden="true" customHeight="true" outlineLevel="1" collapsed="false">
      <c r="A146" s="36" t="s">
        <v>136</v>
      </c>
      <c r="B146" s="36"/>
      <c r="C146" s="36"/>
      <c r="D146" s="36"/>
      <c r="E146" s="36"/>
      <c r="F146" s="36"/>
      <c r="G146" s="37" t="n">
        <v>502</v>
      </c>
      <c r="H146" s="38" t="n">
        <v>3510009</v>
      </c>
      <c r="I146" s="39" t="n">
        <v>412</v>
      </c>
      <c r="J146" s="40" t="n">
        <v>0</v>
      </c>
      <c r="K146" s="40" t="n">
        <v>0</v>
      </c>
      <c r="L146" s="40" t="n">
        <v>0</v>
      </c>
      <c r="M146" s="40" t="n">
        <v>0</v>
      </c>
      <c r="N146" s="41" t="n">
        <v>0</v>
      </c>
      <c r="O146" s="42"/>
      <c r="P146" s="43" t="e">
        <f aca="false">O146/N146*100</f>
        <v>#DIV/0!</v>
      </c>
      <c r="Q146" s="43" t="n">
        <f aca="false">O146-N146</f>
        <v>0</v>
      </c>
    </row>
    <row r="147" customFormat="false" ht="32.25" hidden="true" customHeight="true" outlineLevel="1" collapsed="false">
      <c r="A147" s="36" t="s">
        <v>137</v>
      </c>
      <c r="B147" s="36"/>
      <c r="C147" s="36"/>
      <c r="D147" s="36"/>
      <c r="E147" s="36"/>
      <c r="F147" s="36"/>
      <c r="G147" s="37" t="n">
        <v>502</v>
      </c>
      <c r="H147" s="38" t="n">
        <v>3510010</v>
      </c>
      <c r="I147" s="39" t="n">
        <v>412</v>
      </c>
      <c r="J147" s="40" t="n">
        <v>0</v>
      </c>
      <c r="K147" s="40" t="n">
        <v>0</v>
      </c>
      <c r="L147" s="40" t="n">
        <v>0</v>
      </c>
      <c r="M147" s="40" t="n">
        <v>0</v>
      </c>
      <c r="N147" s="41" t="n">
        <v>0</v>
      </c>
      <c r="O147" s="42"/>
      <c r="P147" s="43" t="e">
        <f aca="false">O147/N147*100</f>
        <v>#DIV/0!</v>
      </c>
      <c r="Q147" s="43" t="n">
        <f aca="false">O147-N147</f>
        <v>0</v>
      </c>
    </row>
    <row r="148" customFormat="false" ht="14.25" hidden="true" customHeight="true" outlineLevel="1" collapsed="false">
      <c r="A148" s="36" t="s">
        <v>138</v>
      </c>
      <c r="B148" s="36"/>
      <c r="C148" s="36"/>
      <c r="D148" s="36"/>
      <c r="E148" s="36"/>
      <c r="F148" s="36"/>
      <c r="G148" s="37" t="n">
        <v>502</v>
      </c>
      <c r="H148" s="38" t="n">
        <v>3510012</v>
      </c>
      <c r="I148" s="39" t="n">
        <v>412</v>
      </c>
      <c r="J148" s="40" t="n">
        <v>0</v>
      </c>
      <c r="K148" s="40" t="n">
        <v>0</v>
      </c>
      <c r="L148" s="40" t="n">
        <v>0</v>
      </c>
      <c r="M148" s="40" t="n">
        <v>0</v>
      </c>
      <c r="N148" s="41" t="n">
        <v>0</v>
      </c>
      <c r="O148" s="42"/>
      <c r="P148" s="43" t="e">
        <f aca="false">O148/N148*100</f>
        <v>#DIV/0!</v>
      </c>
      <c r="Q148" s="43" t="n">
        <f aca="false">O148-N148</f>
        <v>0</v>
      </c>
    </row>
    <row r="149" customFormat="false" ht="14.25" hidden="true" customHeight="true" outlineLevel="1" collapsed="false">
      <c r="A149" s="36" t="s">
        <v>139</v>
      </c>
      <c r="B149" s="36"/>
      <c r="C149" s="36"/>
      <c r="D149" s="36"/>
      <c r="E149" s="36"/>
      <c r="F149" s="36"/>
      <c r="G149" s="37" t="n">
        <v>502</v>
      </c>
      <c r="H149" s="38" t="n">
        <v>3510013</v>
      </c>
      <c r="I149" s="39" t="n">
        <v>412</v>
      </c>
      <c r="J149" s="40" t="n">
        <v>0</v>
      </c>
      <c r="K149" s="40" t="n">
        <v>0</v>
      </c>
      <c r="L149" s="40" t="n">
        <v>0</v>
      </c>
      <c r="M149" s="40" t="n">
        <v>0</v>
      </c>
      <c r="N149" s="41" t="n">
        <v>0</v>
      </c>
      <c r="O149" s="42"/>
      <c r="P149" s="43" t="e">
        <f aca="false">O149/N149*100</f>
        <v>#DIV/0!</v>
      </c>
      <c r="Q149" s="43" t="n">
        <f aca="false">O149-N149</f>
        <v>0</v>
      </c>
    </row>
    <row r="150" customFormat="false" ht="21.75" hidden="true" customHeight="true" outlineLevel="1" collapsed="false">
      <c r="A150" s="36" t="s">
        <v>140</v>
      </c>
      <c r="B150" s="36"/>
      <c r="C150" s="36"/>
      <c r="D150" s="36"/>
      <c r="E150" s="36"/>
      <c r="F150" s="36"/>
      <c r="G150" s="37" t="n">
        <v>502</v>
      </c>
      <c r="H150" s="38" t="n">
        <v>3510014</v>
      </c>
      <c r="I150" s="39" t="n">
        <v>412</v>
      </c>
      <c r="J150" s="40" t="n">
        <v>0</v>
      </c>
      <c r="K150" s="40" t="n">
        <v>0</v>
      </c>
      <c r="L150" s="40" t="n">
        <v>0</v>
      </c>
      <c r="M150" s="40" t="n">
        <v>0</v>
      </c>
      <c r="N150" s="41" t="n">
        <v>0</v>
      </c>
      <c r="O150" s="42"/>
      <c r="P150" s="43" t="e">
        <f aca="false">O150/N150*100</f>
        <v>#DIV/0!</v>
      </c>
      <c r="Q150" s="43" t="n">
        <f aca="false">O150-N150</f>
        <v>0</v>
      </c>
    </row>
    <row r="151" customFormat="false" ht="21.75" hidden="true" customHeight="true" outlineLevel="1" collapsed="false">
      <c r="A151" s="36" t="s">
        <v>141</v>
      </c>
      <c r="B151" s="36"/>
      <c r="C151" s="36"/>
      <c r="D151" s="36"/>
      <c r="E151" s="36"/>
      <c r="F151" s="36"/>
      <c r="G151" s="37" t="n">
        <v>502</v>
      </c>
      <c r="H151" s="38" t="n">
        <v>3510015</v>
      </c>
      <c r="I151" s="39" t="n">
        <v>412</v>
      </c>
      <c r="J151" s="40" t="n">
        <v>0</v>
      </c>
      <c r="K151" s="40" t="n">
        <v>0</v>
      </c>
      <c r="L151" s="40" t="n">
        <v>0</v>
      </c>
      <c r="M151" s="40" t="n">
        <v>0</v>
      </c>
      <c r="N151" s="41" t="n">
        <v>0</v>
      </c>
      <c r="O151" s="42"/>
      <c r="P151" s="43" t="e">
        <f aca="false">O151/N151*100</f>
        <v>#DIV/0!</v>
      </c>
      <c r="Q151" s="43" t="n">
        <f aca="false">O151-N151</f>
        <v>0</v>
      </c>
    </row>
    <row r="152" customFormat="false" ht="15" hidden="false" customHeight="true" outlineLevel="0" collapsed="false">
      <c r="A152" s="36" t="s">
        <v>142</v>
      </c>
      <c r="B152" s="36"/>
      <c r="C152" s="36"/>
      <c r="D152" s="36"/>
      <c r="E152" s="36"/>
      <c r="F152" s="36"/>
      <c r="G152" s="37" t="n">
        <v>502</v>
      </c>
      <c r="H152" s="38" t="n">
        <v>3510016</v>
      </c>
      <c r="I152" s="39" t="n">
        <v>197</v>
      </c>
      <c r="J152" s="40" t="n">
        <v>1339.5</v>
      </c>
      <c r="K152" s="40" t="n">
        <v>761</v>
      </c>
      <c r="L152" s="40" t="n">
        <v>761</v>
      </c>
      <c r="M152" s="40" t="n">
        <v>1916.3</v>
      </c>
      <c r="N152" s="41" t="n">
        <v>4777.8</v>
      </c>
      <c r="O152" s="42" t="n">
        <v>3578.3</v>
      </c>
      <c r="P152" s="43" t="n">
        <f aca="false">O152/N152*100</f>
        <v>74.8943028171962</v>
      </c>
      <c r="Q152" s="43" t="n">
        <f aca="false">O152-N152</f>
        <v>-1199.5</v>
      </c>
    </row>
    <row r="153" customFormat="false" ht="14.25" hidden="true" customHeight="true" outlineLevel="1" collapsed="false">
      <c r="A153" s="36" t="s">
        <v>143</v>
      </c>
      <c r="B153" s="36"/>
      <c r="C153" s="36"/>
      <c r="D153" s="36"/>
      <c r="E153" s="36"/>
      <c r="F153" s="36"/>
      <c r="G153" s="37" t="n">
        <v>502</v>
      </c>
      <c r="H153" s="38" t="n">
        <v>3510017</v>
      </c>
      <c r="I153" s="39" t="n">
        <v>412</v>
      </c>
      <c r="J153" s="40" t="n">
        <v>0</v>
      </c>
      <c r="K153" s="40" t="n">
        <v>0</v>
      </c>
      <c r="L153" s="40" t="n">
        <v>0</v>
      </c>
      <c r="M153" s="40" t="n">
        <v>0</v>
      </c>
      <c r="N153" s="41" t="n">
        <v>0</v>
      </c>
      <c r="O153" s="42"/>
      <c r="P153" s="43" t="e">
        <f aca="false">O153/N153*100</f>
        <v>#DIV/0!</v>
      </c>
      <c r="Q153" s="43" t="n">
        <f aca="false">O153-N153</f>
        <v>0</v>
      </c>
    </row>
    <row r="154" customFormat="false" ht="15.75" hidden="true" customHeight="true" outlineLevel="1" collapsed="false">
      <c r="A154" s="36" t="s">
        <v>144</v>
      </c>
      <c r="B154" s="36"/>
      <c r="C154" s="36"/>
      <c r="D154" s="36"/>
      <c r="E154" s="36"/>
      <c r="F154" s="36"/>
      <c r="G154" s="37" t="n">
        <v>502</v>
      </c>
      <c r="H154" s="38" t="n">
        <v>3510018</v>
      </c>
      <c r="I154" s="39" t="n">
        <v>411</v>
      </c>
      <c r="J154" s="40" t="n">
        <v>0</v>
      </c>
      <c r="K154" s="40" t="n">
        <v>0</v>
      </c>
      <c r="L154" s="40" t="n">
        <v>0</v>
      </c>
      <c r="M154" s="40" t="n">
        <v>0</v>
      </c>
      <c r="N154" s="41" t="n">
        <v>0</v>
      </c>
      <c r="O154" s="42"/>
      <c r="P154" s="43" t="e">
        <f aca="false">O154/N154*100</f>
        <v>#DIV/0!</v>
      </c>
      <c r="Q154" s="43" t="n">
        <f aca="false">O154-N154</f>
        <v>0</v>
      </c>
    </row>
    <row r="155" customFormat="false" ht="17.25" hidden="false" customHeight="true" outlineLevel="0" collapsed="false">
      <c r="A155" s="36" t="s">
        <v>145</v>
      </c>
      <c r="B155" s="36"/>
      <c r="C155" s="36"/>
      <c r="D155" s="36"/>
      <c r="E155" s="36"/>
      <c r="F155" s="36"/>
      <c r="G155" s="37" t="n">
        <v>502</v>
      </c>
      <c r="H155" s="38" t="n">
        <v>3510019</v>
      </c>
      <c r="I155" s="39" t="n">
        <v>411</v>
      </c>
      <c r="J155" s="40" t="n">
        <v>1750</v>
      </c>
      <c r="K155" s="40" t="n">
        <v>1750</v>
      </c>
      <c r="L155" s="40" t="n">
        <v>-1500</v>
      </c>
      <c r="M155" s="40" t="n">
        <v>0</v>
      </c>
      <c r="N155" s="41" t="n">
        <v>2000</v>
      </c>
      <c r="O155" s="42" t="n">
        <v>2000</v>
      </c>
      <c r="P155" s="43" t="n">
        <f aca="false">O155/N155*100</f>
        <v>100</v>
      </c>
      <c r="Q155" s="43" t="n">
        <f aca="false">O155-N155</f>
        <v>0</v>
      </c>
    </row>
    <row r="156" customFormat="false" ht="21.75" hidden="true" customHeight="true" outlineLevel="1" collapsed="false">
      <c r="A156" s="36" t="s">
        <v>146</v>
      </c>
      <c r="B156" s="36"/>
      <c r="C156" s="36"/>
      <c r="D156" s="36"/>
      <c r="E156" s="36"/>
      <c r="F156" s="36"/>
      <c r="G156" s="37" t="n">
        <v>502</v>
      </c>
      <c r="H156" s="38" t="n">
        <v>3510020</v>
      </c>
      <c r="I156" s="39" t="n">
        <v>412</v>
      </c>
      <c r="J156" s="40" t="n">
        <v>0</v>
      </c>
      <c r="K156" s="40" t="n">
        <v>0</v>
      </c>
      <c r="L156" s="40" t="n">
        <v>0</v>
      </c>
      <c r="M156" s="40" t="n">
        <v>0</v>
      </c>
      <c r="N156" s="41" t="n">
        <v>0</v>
      </c>
      <c r="O156" s="42"/>
      <c r="P156" s="43" t="e">
        <f aca="false">O156/N156*100</f>
        <v>#DIV/0!</v>
      </c>
      <c r="Q156" s="43" t="n">
        <f aca="false">O156-N156</f>
        <v>0</v>
      </c>
    </row>
    <row r="157" customFormat="false" ht="21.75" hidden="true" customHeight="true" outlineLevel="1" collapsed="false">
      <c r="A157" s="36" t="s">
        <v>147</v>
      </c>
      <c r="B157" s="36"/>
      <c r="C157" s="36"/>
      <c r="D157" s="36"/>
      <c r="E157" s="36"/>
      <c r="F157" s="36"/>
      <c r="G157" s="37" t="n">
        <v>502</v>
      </c>
      <c r="H157" s="38" t="n">
        <v>3510021</v>
      </c>
      <c r="I157" s="39" t="n">
        <v>412</v>
      </c>
      <c r="J157" s="40" t="n">
        <v>0</v>
      </c>
      <c r="K157" s="40" t="n">
        <v>0</v>
      </c>
      <c r="L157" s="40" t="n">
        <v>0</v>
      </c>
      <c r="M157" s="40" t="n">
        <v>0</v>
      </c>
      <c r="N157" s="41" t="n">
        <v>0</v>
      </c>
      <c r="O157" s="42"/>
      <c r="P157" s="43" t="e">
        <f aca="false">O157/N157*100</f>
        <v>#DIV/0!</v>
      </c>
      <c r="Q157" s="43" t="n">
        <f aca="false">O157-N157</f>
        <v>0</v>
      </c>
    </row>
    <row r="158" customFormat="false" ht="21.75" hidden="true" customHeight="true" outlineLevel="1" collapsed="false">
      <c r="A158" s="36" t="s">
        <v>148</v>
      </c>
      <c r="B158" s="36"/>
      <c r="C158" s="36"/>
      <c r="D158" s="36"/>
      <c r="E158" s="36"/>
      <c r="F158" s="36"/>
      <c r="G158" s="37" t="n">
        <v>502</v>
      </c>
      <c r="H158" s="38" t="n">
        <v>3510022</v>
      </c>
      <c r="I158" s="39" t="n">
        <v>412</v>
      </c>
      <c r="J158" s="40" t="n">
        <v>0</v>
      </c>
      <c r="K158" s="40" t="n">
        <v>0</v>
      </c>
      <c r="L158" s="40" t="n">
        <v>0</v>
      </c>
      <c r="M158" s="40" t="n">
        <v>0</v>
      </c>
      <c r="N158" s="41" t="n">
        <v>0</v>
      </c>
      <c r="O158" s="42"/>
      <c r="P158" s="43" t="e">
        <f aca="false">O158/N158*100</f>
        <v>#DIV/0!</v>
      </c>
      <c r="Q158" s="43" t="n">
        <f aca="false">O158-N158</f>
        <v>0</v>
      </c>
    </row>
    <row r="159" customFormat="false" ht="14.25" hidden="true" customHeight="true" outlineLevel="1" collapsed="false">
      <c r="A159" s="36" t="s">
        <v>149</v>
      </c>
      <c r="B159" s="36"/>
      <c r="C159" s="36"/>
      <c r="D159" s="36"/>
      <c r="E159" s="36"/>
      <c r="F159" s="36"/>
      <c r="G159" s="37" t="n">
        <v>502</v>
      </c>
      <c r="H159" s="38" t="n">
        <v>3510023</v>
      </c>
      <c r="I159" s="39" t="n">
        <v>412</v>
      </c>
      <c r="J159" s="40" t="n">
        <v>0</v>
      </c>
      <c r="K159" s="40" t="n">
        <v>0</v>
      </c>
      <c r="L159" s="40" t="n">
        <v>0</v>
      </c>
      <c r="M159" s="40" t="n">
        <v>0</v>
      </c>
      <c r="N159" s="41" t="n">
        <v>0</v>
      </c>
      <c r="O159" s="42"/>
      <c r="P159" s="43" t="e">
        <f aca="false">O159/N159*100</f>
        <v>#DIV/0!</v>
      </c>
      <c r="Q159" s="43" t="n">
        <f aca="false">O159-N159</f>
        <v>0</v>
      </c>
    </row>
    <row r="160" customFormat="false" ht="14.25" hidden="false" customHeight="true" outlineLevel="0" collapsed="false">
      <c r="A160" s="36" t="s">
        <v>150</v>
      </c>
      <c r="B160" s="36"/>
      <c r="C160" s="36"/>
      <c r="D160" s="36"/>
      <c r="E160" s="36"/>
      <c r="F160" s="36"/>
      <c r="G160" s="37" t="n">
        <v>502</v>
      </c>
      <c r="H160" s="38" t="n">
        <v>3510024</v>
      </c>
      <c r="I160" s="39" t="n">
        <v>0</v>
      </c>
      <c r="J160" s="40" t="n">
        <v>1240</v>
      </c>
      <c r="K160" s="40" t="n">
        <v>2173.8</v>
      </c>
      <c r="L160" s="40" t="n">
        <v>2873.8</v>
      </c>
      <c r="M160" s="40" t="n">
        <v>2873.8</v>
      </c>
      <c r="N160" s="41" t="n">
        <v>9161.4</v>
      </c>
      <c r="O160" s="42" t="n">
        <v>7655.1</v>
      </c>
      <c r="P160" s="43" t="n">
        <f aca="false">O160/N160*100</f>
        <v>83.5581897963194</v>
      </c>
      <c r="Q160" s="43" t="n">
        <f aca="false">O160-N160</f>
        <v>-1506.3</v>
      </c>
    </row>
    <row r="161" customFormat="false" ht="63.75" hidden="true" customHeight="true" outlineLevel="1" collapsed="false">
      <c r="A161" s="36" t="s">
        <v>109</v>
      </c>
      <c r="B161" s="36"/>
      <c r="C161" s="36"/>
      <c r="D161" s="36"/>
      <c r="E161" s="36"/>
      <c r="F161" s="36"/>
      <c r="G161" s="37" t="n">
        <v>502</v>
      </c>
      <c r="H161" s="38" t="n">
        <v>3510026</v>
      </c>
      <c r="I161" s="39" t="n">
        <v>412</v>
      </c>
      <c r="J161" s="40" t="n">
        <v>0</v>
      </c>
      <c r="K161" s="40" t="n">
        <v>0</v>
      </c>
      <c r="L161" s="40" t="n">
        <v>0</v>
      </c>
      <c r="M161" s="40" t="n">
        <v>0</v>
      </c>
      <c r="N161" s="41" t="n">
        <v>0</v>
      </c>
      <c r="O161" s="42"/>
      <c r="P161" s="43" t="e">
        <f aca="false">O161/N161*100</f>
        <v>#DIV/0!</v>
      </c>
      <c r="Q161" s="43" t="n">
        <f aca="false">O161-N161</f>
        <v>0</v>
      </c>
    </row>
    <row r="162" customFormat="false" ht="24" hidden="false" customHeight="true" outlineLevel="0" collapsed="false">
      <c r="A162" s="36" t="s">
        <v>113</v>
      </c>
      <c r="B162" s="36"/>
      <c r="C162" s="36"/>
      <c r="D162" s="36"/>
      <c r="E162" s="36"/>
      <c r="F162" s="36"/>
      <c r="G162" s="37" t="n">
        <v>502</v>
      </c>
      <c r="H162" s="38" t="n">
        <v>3510027</v>
      </c>
      <c r="I162" s="39" t="n">
        <v>0</v>
      </c>
      <c r="J162" s="40" t="n">
        <v>2116.6</v>
      </c>
      <c r="K162" s="40" t="n">
        <v>4113</v>
      </c>
      <c r="L162" s="40" t="n">
        <v>568.4</v>
      </c>
      <c r="M162" s="40" t="n">
        <v>-1342.4</v>
      </c>
      <c r="N162" s="41" t="n">
        <v>5455.5</v>
      </c>
      <c r="O162" s="42" t="n">
        <v>5455.5</v>
      </c>
      <c r="P162" s="43" t="n">
        <f aca="false">O162/N162*100</f>
        <v>100</v>
      </c>
      <c r="Q162" s="43" t="n">
        <f aca="false">O162-N162</f>
        <v>0</v>
      </c>
    </row>
    <row r="163" customFormat="false" ht="15" hidden="false" customHeight="true" outlineLevel="0" collapsed="false">
      <c r="A163" s="36" t="s">
        <v>151</v>
      </c>
      <c r="B163" s="36"/>
      <c r="C163" s="36"/>
      <c r="D163" s="36"/>
      <c r="E163" s="36"/>
      <c r="F163" s="36"/>
      <c r="G163" s="37" t="n">
        <v>502</v>
      </c>
      <c r="H163" s="38" t="n">
        <v>3510028</v>
      </c>
      <c r="I163" s="39" t="n">
        <v>411</v>
      </c>
      <c r="J163" s="40" t="n">
        <v>1992.6</v>
      </c>
      <c r="K163" s="40" t="n">
        <v>0</v>
      </c>
      <c r="L163" s="40" t="n">
        <v>0</v>
      </c>
      <c r="M163" s="40" t="n">
        <v>0</v>
      </c>
      <c r="N163" s="41" t="n">
        <v>1992.6</v>
      </c>
      <c r="O163" s="42" t="n">
        <v>1564.3</v>
      </c>
      <c r="P163" s="43" t="n">
        <f aca="false">O163/N163*100</f>
        <v>78.5054702398876</v>
      </c>
      <c r="Q163" s="43" t="n">
        <f aca="false">O163-N163</f>
        <v>-428.3</v>
      </c>
    </row>
    <row r="164" customFormat="false" ht="21.75" hidden="true" customHeight="true" outlineLevel="1" collapsed="false">
      <c r="A164" s="36" t="s">
        <v>152</v>
      </c>
      <c r="B164" s="36"/>
      <c r="C164" s="36"/>
      <c r="D164" s="36"/>
      <c r="E164" s="36"/>
      <c r="F164" s="36"/>
      <c r="G164" s="37" t="n">
        <v>502</v>
      </c>
      <c r="H164" s="38" t="n">
        <v>3510030</v>
      </c>
      <c r="I164" s="39" t="n">
        <v>412</v>
      </c>
      <c r="J164" s="40" t="n">
        <v>0</v>
      </c>
      <c r="K164" s="40" t="n">
        <v>0</v>
      </c>
      <c r="L164" s="40" t="n">
        <v>0</v>
      </c>
      <c r="M164" s="40" t="n">
        <v>0</v>
      </c>
      <c r="N164" s="41" t="n">
        <v>0</v>
      </c>
      <c r="O164" s="42"/>
      <c r="P164" s="43" t="e">
        <f aca="false">O164/N164*100</f>
        <v>#DIV/0!</v>
      </c>
      <c r="Q164" s="43" t="n">
        <f aca="false">O164-N164</f>
        <v>0</v>
      </c>
    </row>
    <row r="165" customFormat="false" ht="32.25" hidden="true" customHeight="true" outlineLevel="1" collapsed="false">
      <c r="A165" s="36" t="s">
        <v>153</v>
      </c>
      <c r="B165" s="36"/>
      <c r="C165" s="36"/>
      <c r="D165" s="36"/>
      <c r="E165" s="36"/>
      <c r="F165" s="36"/>
      <c r="G165" s="37" t="n">
        <v>502</v>
      </c>
      <c r="H165" s="38" t="n">
        <v>3510034</v>
      </c>
      <c r="I165" s="39" t="n">
        <v>412</v>
      </c>
      <c r="J165" s="40" t="n">
        <v>0</v>
      </c>
      <c r="K165" s="40" t="n">
        <v>0</v>
      </c>
      <c r="L165" s="40" t="n">
        <v>0</v>
      </c>
      <c r="M165" s="40" t="n">
        <v>0</v>
      </c>
      <c r="N165" s="41" t="n">
        <v>0</v>
      </c>
      <c r="O165" s="42"/>
      <c r="P165" s="43" t="e">
        <f aca="false">O165/N165*100</f>
        <v>#DIV/0!</v>
      </c>
      <c r="Q165" s="43" t="n">
        <f aca="false">O165-N165</f>
        <v>0</v>
      </c>
    </row>
    <row r="166" customFormat="false" ht="47.25" hidden="false" customHeight="true" outlineLevel="0" collapsed="false">
      <c r="A166" s="36" t="s">
        <v>154</v>
      </c>
      <c r="B166" s="36"/>
      <c r="C166" s="36"/>
      <c r="D166" s="36"/>
      <c r="E166" s="36"/>
      <c r="F166" s="36"/>
      <c r="G166" s="37" t="n">
        <v>502</v>
      </c>
      <c r="H166" s="38" t="n">
        <v>3510035</v>
      </c>
      <c r="I166" s="39" t="n">
        <v>803</v>
      </c>
      <c r="J166" s="40" t="n">
        <v>804</v>
      </c>
      <c r="K166" s="40" t="n">
        <v>685</v>
      </c>
      <c r="L166" s="40" t="n">
        <v>408</v>
      </c>
      <c r="M166" s="40" t="n">
        <v>803</v>
      </c>
      <c r="N166" s="41" t="n">
        <v>2700</v>
      </c>
      <c r="O166" s="42" t="n">
        <v>2700</v>
      </c>
      <c r="P166" s="43" t="n">
        <f aca="false">O166/N166*100</f>
        <v>100</v>
      </c>
      <c r="Q166" s="43" t="n">
        <f aca="false">O166-N166</f>
        <v>0</v>
      </c>
    </row>
    <row r="167" customFormat="false" ht="14.25" hidden="false" customHeight="true" outlineLevel="0" collapsed="false">
      <c r="A167" s="36" t="s">
        <v>155</v>
      </c>
      <c r="B167" s="36"/>
      <c r="C167" s="36"/>
      <c r="D167" s="36"/>
      <c r="E167" s="36"/>
      <c r="F167" s="36"/>
      <c r="G167" s="37" t="n">
        <v>502</v>
      </c>
      <c r="H167" s="38" t="n">
        <v>3510036</v>
      </c>
      <c r="I167" s="39" t="n">
        <v>197</v>
      </c>
      <c r="J167" s="40" t="n">
        <v>0</v>
      </c>
      <c r="K167" s="40" t="n">
        <v>0</v>
      </c>
      <c r="L167" s="40" t="n">
        <v>0</v>
      </c>
      <c r="M167" s="40" t="n">
        <v>95</v>
      </c>
      <c r="N167" s="41" t="n">
        <v>95</v>
      </c>
      <c r="O167" s="42" t="n">
        <v>95</v>
      </c>
      <c r="P167" s="43" t="n">
        <f aca="false">O167/N167*100</f>
        <v>100</v>
      </c>
      <c r="Q167" s="43" t="n">
        <f aca="false">O167-N167</f>
        <v>0</v>
      </c>
    </row>
    <row r="168" customFormat="false" ht="18" hidden="false" customHeight="true" outlineLevel="0" collapsed="false">
      <c r="A168" s="36" t="s">
        <v>156</v>
      </c>
      <c r="B168" s="36"/>
      <c r="C168" s="36"/>
      <c r="D168" s="36"/>
      <c r="E168" s="36"/>
      <c r="F168" s="36"/>
      <c r="G168" s="37" t="n">
        <v>502</v>
      </c>
      <c r="H168" s="38" t="n">
        <v>5220000</v>
      </c>
      <c r="I168" s="39" t="n">
        <v>411</v>
      </c>
      <c r="J168" s="40" t="n">
        <v>100</v>
      </c>
      <c r="K168" s="40" t="n">
        <v>129</v>
      </c>
      <c r="L168" s="40" t="n">
        <v>130</v>
      </c>
      <c r="M168" s="40" t="n">
        <v>129</v>
      </c>
      <c r="N168" s="41" t="n">
        <v>488</v>
      </c>
      <c r="O168" s="42" t="n">
        <f aca="false">O169+O170</f>
        <v>488</v>
      </c>
      <c r="P168" s="43" t="n">
        <f aca="false">O168/N168*100</f>
        <v>100</v>
      </c>
      <c r="Q168" s="43" t="n">
        <f aca="false">O168-N168</f>
        <v>0</v>
      </c>
    </row>
    <row r="169" customFormat="false" ht="35.25" hidden="false" customHeight="true" outlineLevel="0" collapsed="false">
      <c r="A169" s="36" t="s">
        <v>157</v>
      </c>
      <c r="B169" s="36"/>
      <c r="C169" s="36"/>
      <c r="D169" s="36"/>
      <c r="E169" s="36"/>
      <c r="F169" s="36"/>
      <c r="G169" s="37" t="n">
        <v>502</v>
      </c>
      <c r="H169" s="38" t="n">
        <v>5220003</v>
      </c>
      <c r="I169" s="39" t="n">
        <v>411</v>
      </c>
      <c r="J169" s="40" t="n">
        <v>0</v>
      </c>
      <c r="K169" s="40" t="n">
        <v>64</v>
      </c>
      <c r="L169" s="40" t="n">
        <v>65</v>
      </c>
      <c r="M169" s="40" t="n">
        <v>65</v>
      </c>
      <c r="N169" s="41" t="n">
        <v>194</v>
      </c>
      <c r="O169" s="42" t="n">
        <v>194</v>
      </c>
      <c r="P169" s="43" t="n">
        <f aca="false">O169/N169*100</f>
        <v>100</v>
      </c>
      <c r="Q169" s="43" t="n">
        <f aca="false">O169-N169</f>
        <v>0</v>
      </c>
    </row>
    <row r="170" customFormat="false" ht="34.5" hidden="false" customHeight="true" outlineLevel="0" collapsed="false">
      <c r="A170" s="36" t="s">
        <v>158</v>
      </c>
      <c r="B170" s="36"/>
      <c r="C170" s="36"/>
      <c r="D170" s="36"/>
      <c r="E170" s="36"/>
      <c r="F170" s="36"/>
      <c r="G170" s="37" t="n">
        <v>502</v>
      </c>
      <c r="H170" s="38" t="n">
        <v>5220004</v>
      </c>
      <c r="I170" s="39" t="n">
        <v>411</v>
      </c>
      <c r="J170" s="40" t="n">
        <v>100</v>
      </c>
      <c r="K170" s="40" t="n">
        <v>65</v>
      </c>
      <c r="L170" s="40" t="n">
        <v>65</v>
      </c>
      <c r="M170" s="40" t="n">
        <v>64</v>
      </c>
      <c r="N170" s="41" t="n">
        <v>294</v>
      </c>
      <c r="O170" s="42" t="n">
        <v>294</v>
      </c>
      <c r="P170" s="43" t="n">
        <f aca="false">O170/N170*100</f>
        <v>100</v>
      </c>
      <c r="Q170" s="43" t="n">
        <f aca="false">O170-N170</f>
        <v>0</v>
      </c>
    </row>
    <row r="171" customFormat="false" ht="14.25" hidden="false" customHeight="true" outlineLevel="0" collapsed="false">
      <c r="A171" s="36" t="s">
        <v>159</v>
      </c>
      <c r="B171" s="36"/>
      <c r="C171" s="36"/>
      <c r="D171" s="36"/>
      <c r="E171" s="36"/>
      <c r="F171" s="36"/>
      <c r="G171" s="37" t="n">
        <v>502</v>
      </c>
      <c r="H171" s="38" t="n">
        <v>6000000</v>
      </c>
      <c r="I171" s="39" t="n">
        <v>0</v>
      </c>
      <c r="J171" s="40" t="n">
        <v>119020.3</v>
      </c>
      <c r="K171" s="40" t="n">
        <v>155138.4</v>
      </c>
      <c r="L171" s="40" t="n">
        <v>125939.6</v>
      </c>
      <c r="M171" s="40" t="n">
        <v>96400.7</v>
      </c>
      <c r="N171" s="41" t="n">
        <v>496498.8</v>
      </c>
      <c r="O171" s="42" t="n">
        <f aca="false">O172+O173+O174+O175+O176+O177+O178+O179+O180+O181+O182+O184+O185+O187+O188+O189+O190</f>
        <v>383124.6</v>
      </c>
      <c r="P171" s="43" t="n">
        <f aca="false">O171/N171*100</f>
        <v>77.1652620308448</v>
      </c>
      <c r="Q171" s="43" t="n">
        <f aca="false">O171-N171</f>
        <v>-113374.2</v>
      </c>
    </row>
    <row r="172" customFormat="false" ht="18" hidden="false" customHeight="true" outlineLevel="0" collapsed="false">
      <c r="A172" s="36" t="s">
        <v>133</v>
      </c>
      <c r="B172" s="36"/>
      <c r="C172" s="36"/>
      <c r="D172" s="36"/>
      <c r="E172" s="36"/>
      <c r="F172" s="36"/>
      <c r="G172" s="37" t="n">
        <v>502</v>
      </c>
      <c r="H172" s="38" t="n">
        <v>6000001</v>
      </c>
      <c r="I172" s="39" t="n">
        <v>0</v>
      </c>
      <c r="J172" s="40" t="n">
        <v>45314</v>
      </c>
      <c r="K172" s="40" t="n">
        <v>34487</v>
      </c>
      <c r="L172" s="40" t="n">
        <v>6600</v>
      </c>
      <c r="M172" s="40" t="n">
        <v>44858</v>
      </c>
      <c r="N172" s="41" t="n">
        <v>131259</v>
      </c>
      <c r="O172" s="42" t="n">
        <v>102392.1</v>
      </c>
      <c r="P172" s="43" t="n">
        <f aca="false">O172/N172*100</f>
        <v>78.0076794734076</v>
      </c>
      <c r="Q172" s="43" t="n">
        <f aca="false">O172-N172</f>
        <v>-28866.9</v>
      </c>
    </row>
    <row r="173" customFormat="false" ht="14.25" hidden="false" customHeight="true" outlineLevel="0" collapsed="false">
      <c r="A173" s="36" t="s">
        <v>134</v>
      </c>
      <c r="B173" s="36"/>
      <c r="C173" s="36"/>
      <c r="D173" s="36"/>
      <c r="E173" s="36"/>
      <c r="F173" s="36"/>
      <c r="G173" s="37" t="n">
        <v>502</v>
      </c>
      <c r="H173" s="38" t="n">
        <v>6000002</v>
      </c>
      <c r="I173" s="39" t="n">
        <v>807</v>
      </c>
      <c r="J173" s="40" t="n">
        <v>17677</v>
      </c>
      <c r="K173" s="40" t="n">
        <v>23467.5</v>
      </c>
      <c r="L173" s="40" t="n">
        <v>-13195.9</v>
      </c>
      <c r="M173" s="40" t="n">
        <v>23439.4</v>
      </c>
      <c r="N173" s="41" t="n">
        <v>51388</v>
      </c>
      <c r="O173" s="42" t="n">
        <v>32315.4</v>
      </c>
      <c r="P173" s="43" t="n">
        <f aca="false">O173/N173*100</f>
        <v>62.8851093640539</v>
      </c>
      <c r="Q173" s="43" t="n">
        <f aca="false">O173-N173</f>
        <v>-19072.6</v>
      </c>
    </row>
    <row r="174" customFormat="false" ht="14.25" hidden="false" customHeight="true" outlineLevel="0" collapsed="false">
      <c r="A174" s="36" t="s">
        <v>160</v>
      </c>
      <c r="B174" s="36"/>
      <c r="C174" s="36"/>
      <c r="D174" s="36"/>
      <c r="E174" s="36"/>
      <c r="F174" s="36"/>
      <c r="G174" s="37" t="n">
        <v>502</v>
      </c>
      <c r="H174" s="38" t="n">
        <v>6000003</v>
      </c>
      <c r="I174" s="39" t="n">
        <v>807</v>
      </c>
      <c r="J174" s="40" t="n">
        <v>20750.8</v>
      </c>
      <c r="K174" s="40" t="n">
        <v>42052.8</v>
      </c>
      <c r="L174" s="40" t="n">
        <v>49796.7</v>
      </c>
      <c r="M174" s="40" t="n">
        <v>3455.7</v>
      </c>
      <c r="N174" s="41" t="n">
        <v>116056</v>
      </c>
      <c r="O174" s="42" t="n">
        <v>101311.3</v>
      </c>
      <c r="P174" s="43" t="n">
        <f aca="false">O174/N174*100</f>
        <v>87.2951850830634</v>
      </c>
      <c r="Q174" s="43" t="n">
        <f aca="false">O174-N174</f>
        <v>-14744.7</v>
      </c>
    </row>
    <row r="175" customFormat="false" ht="15.75" hidden="false" customHeight="true" outlineLevel="0" collapsed="false">
      <c r="A175" s="36" t="s">
        <v>161</v>
      </c>
      <c r="B175" s="36"/>
      <c r="C175" s="36"/>
      <c r="D175" s="36"/>
      <c r="E175" s="36"/>
      <c r="F175" s="36"/>
      <c r="G175" s="37" t="n">
        <v>502</v>
      </c>
      <c r="H175" s="38" t="n">
        <v>6000004</v>
      </c>
      <c r="I175" s="39" t="n">
        <v>807</v>
      </c>
      <c r="J175" s="40" t="n">
        <v>3662.9</v>
      </c>
      <c r="K175" s="40" t="n">
        <v>21230.5</v>
      </c>
      <c r="L175" s="40" t="n">
        <v>38235.9</v>
      </c>
      <c r="M175" s="40" t="n">
        <v>0</v>
      </c>
      <c r="N175" s="41" t="n">
        <v>63129.3</v>
      </c>
      <c r="O175" s="42" t="n">
        <v>48430.2</v>
      </c>
      <c r="P175" s="43" t="n">
        <f aca="false">O175/N175*100</f>
        <v>76.7158831160808</v>
      </c>
      <c r="Q175" s="43" t="n">
        <f aca="false">O175-N175</f>
        <v>-14699.1</v>
      </c>
    </row>
    <row r="176" customFormat="false" ht="15.75" hidden="false" customHeight="true" outlineLevel="0" collapsed="false">
      <c r="A176" s="36" t="s">
        <v>162</v>
      </c>
      <c r="B176" s="36"/>
      <c r="C176" s="36"/>
      <c r="D176" s="36"/>
      <c r="E176" s="36"/>
      <c r="F176" s="36"/>
      <c r="G176" s="37" t="n">
        <v>502</v>
      </c>
      <c r="H176" s="38" t="n">
        <v>6000005</v>
      </c>
      <c r="I176" s="39" t="n">
        <v>806</v>
      </c>
      <c r="J176" s="40" t="n">
        <v>7427.5</v>
      </c>
      <c r="K176" s="40" t="n">
        <v>-275.4</v>
      </c>
      <c r="L176" s="40" t="n">
        <v>6591.7</v>
      </c>
      <c r="M176" s="40" t="n">
        <v>6749.7</v>
      </c>
      <c r="N176" s="41" t="n">
        <v>20493.5</v>
      </c>
      <c r="O176" s="42" t="n">
        <v>16833.7</v>
      </c>
      <c r="P176" s="43" t="n">
        <f aca="false">O176/N176*100</f>
        <v>82.1416546709933</v>
      </c>
      <c r="Q176" s="43" t="n">
        <f aca="false">O176-N176</f>
        <v>-3659.8</v>
      </c>
    </row>
    <row r="177" customFormat="false" ht="15.75" hidden="false" customHeight="true" outlineLevel="0" collapsed="false">
      <c r="A177" s="36" t="s">
        <v>163</v>
      </c>
      <c r="B177" s="36"/>
      <c r="C177" s="36"/>
      <c r="D177" s="36"/>
      <c r="E177" s="36"/>
      <c r="F177" s="36"/>
      <c r="G177" s="37" t="n">
        <v>502</v>
      </c>
      <c r="H177" s="38" t="n">
        <v>6000006</v>
      </c>
      <c r="I177" s="39" t="n">
        <v>806</v>
      </c>
      <c r="J177" s="40" t="n">
        <v>2547.3</v>
      </c>
      <c r="K177" s="40" t="n">
        <v>1227.4</v>
      </c>
      <c r="L177" s="40" t="n">
        <v>719.5</v>
      </c>
      <c r="M177" s="40" t="n">
        <v>1960.8</v>
      </c>
      <c r="N177" s="41" t="n">
        <v>6455</v>
      </c>
      <c r="O177" s="42" t="n">
        <v>6965.1</v>
      </c>
      <c r="P177" s="43" t="n">
        <f aca="false">O177/N177*100</f>
        <v>107.902401239349</v>
      </c>
      <c r="Q177" s="43" t="n">
        <f aca="false">O177-N177</f>
        <v>510.1</v>
      </c>
    </row>
    <row r="178" customFormat="false" ht="10.5" hidden="false" customHeight="true" outlineLevel="0" collapsed="false">
      <c r="A178" s="36" t="s">
        <v>164</v>
      </c>
      <c r="B178" s="36"/>
      <c r="C178" s="36"/>
      <c r="D178" s="36"/>
      <c r="E178" s="36"/>
      <c r="F178" s="36"/>
      <c r="G178" s="37" t="n">
        <v>502</v>
      </c>
      <c r="H178" s="38" t="n">
        <v>6000007</v>
      </c>
      <c r="I178" s="39" t="n">
        <v>0</v>
      </c>
      <c r="J178" s="40" t="n">
        <v>6070.1</v>
      </c>
      <c r="K178" s="40" t="n">
        <v>5360.9</v>
      </c>
      <c r="L178" s="40" t="n">
        <v>7465</v>
      </c>
      <c r="M178" s="40" t="n">
        <v>4198</v>
      </c>
      <c r="N178" s="41" t="n">
        <v>23094</v>
      </c>
      <c r="O178" s="42" t="n">
        <v>21801.1</v>
      </c>
      <c r="P178" s="43" t="n">
        <f aca="false">O178/N178*100</f>
        <v>94.4015761669698</v>
      </c>
      <c r="Q178" s="43" t="n">
        <f aca="false">O178-N178</f>
        <v>-1292.9</v>
      </c>
    </row>
    <row r="179" customFormat="false" ht="12" hidden="false" customHeight="true" outlineLevel="0" collapsed="false">
      <c r="A179" s="36" t="s">
        <v>165</v>
      </c>
      <c r="B179" s="36"/>
      <c r="C179" s="36"/>
      <c r="D179" s="36"/>
      <c r="E179" s="36"/>
      <c r="F179" s="36"/>
      <c r="G179" s="37" t="n">
        <v>502</v>
      </c>
      <c r="H179" s="38" t="n">
        <v>6000008</v>
      </c>
      <c r="I179" s="39" t="n">
        <v>809</v>
      </c>
      <c r="J179" s="40" t="n">
        <v>0</v>
      </c>
      <c r="K179" s="40" t="n">
        <v>1052.5</v>
      </c>
      <c r="L179" s="40" t="n">
        <v>1108.5</v>
      </c>
      <c r="M179" s="40" t="n">
        <v>633.5</v>
      </c>
      <c r="N179" s="41" t="n">
        <v>2794.5</v>
      </c>
      <c r="O179" s="42" t="n">
        <v>1638.7</v>
      </c>
      <c r="P179" s="43" t="n">
        <f aca="false">O179/N179*100</f>
        <v>58.6401860797996</v>
      </c>
      <c r="Q179" s="43" t="n">
        <f aca="false">O179-N179</f>
        <v>-1155.8</v>
      </c>
    </row>
    <row r="180" customFormat="false" ht="23.25" hidden="false" customHeight="true" outlineLevel="0" collapsed="false">
      <c r="A180" s="36" t="s">
        <v>137</v>
      </c>
      <c r="B180" s="36"/>
      <c r="C180" s="36"/>
      <c r="D180" s="36"/>
      <c r="E180" s="36"/>
      <c r="F180" s="36"/>
      <c r="G180" s="37" t="n">
        <v>502</v>
      </c>
      <c r="H180" s="38" t="n">
        <v>6000009</v>
      </c>
      <c r="I180" s="39" t="n">
        <v>807</v>
      </c>
      <c r="J180" s="40" t="n">
        <v>2106.9</v>
      </c>
      <c r="K180" s="40" t="n">
        <v>1713.5</v>
      </c>
      <c r="L180" s="40" t="n">
        <v>4117.3</v>
      </c>
      <c r="M180" s="40" t="n">
        <v>3025.3</v>
      </c>
      <c r="N180" s="41" t="n">
        <v>10962.9</v>
      </c>
      <c r="O180" s="42" t="n">
        <v>9355.9</v>
      </c>
      <c r="P180" s="43" t="n">
        <f aca="false">O180/N180*100</f>
        <v>85.3414698665499</v>
      </c>
      <c r="Q180" s="43" t="n">
        <f aca="false">O180-N180</f>
        <v>-1607</v>
      </c>
    </row>
    <row r="181" customFormat="false" ht="13.5" hidden="false" customHeight="true" outlineLevel="0" collapsed="false">
      <c r="A181" s="36" t="s">
        <v>144</v>
      </c>
      <c r="B181" s="36"/>
      <c r="C181" s="36"/>
      <c r="D181" s="36"/>
      <c r="E181" s="36"/>
      <c r="F181" s="36"/>
      <c r="G181" s="37" t="n">
        <v>502</v>
      </c>
      <c r="H181" s="38" t="n">
        <v>6000010</v>
      </c>
      <c r="I181" s="39" t="n">
        <v>806</v>
      </c>
      <c r="J181" s="40" t="n">
        <v>4018.3</v>
      </c>
      <c r="K181" s="40" t="n">
        <v>5808.2</v>
      </c>
      <c r="L181" s="40" t="n">
        <v>5826.4</v>
      </c>
      <c r="M181" s="40" t="n">
        <v>-382.9</v>
      </c>
      <c r="N181" s="41" t="n">
        <v>15270</v>
      </c>
      <c r="O181" s="42" t="n">
        <v>4634.2</v>
      </c>
      <c r="P181" s="43" t="n">
        <f aca="false">O181/N181*100</f>
        <v>30.3483955468238</v>
      </c>
      <c r="Q181" s="43" t="n">
        <f aca="false">O181-N181</f>
        <v>-10635.8</v>
      </c>
    </row>
    <row r="182" customFormat="false" ht="14.25" hidden="false" customHeight="true" outlineLevel="0" collapsed="false">
      <c r="A182" s="36" t="s">
        <v>166</v>
      </c>
      <c r="B182" s="36"/>
      <c r="C182" s="36"/>
      <c r="D182" s="36"/>
      <c r="E182" s="36"/>
      <c r="F182" s="36"/>
      <c r="G182" s="37" t="n">
        <v>502</v>
      </c>
      <c r="H182" s="38" t="n">
        <v>6000011</v>
      </c>
      <c r="I182" s="39" t="n">
        <v>412</v>
      </c>
      <c r="J182" s="40" t="n">
        <v>1917</v>
      </c>
      <c r="K182" s="40" t="n">
        <v>2114</v>
      </c>
      <c r="L182" s="40" t="n">
        <v>6005.9</v>
      </c>
      <c r="M182" s="40" t="n">
        <v>4771.5</v>
      </c>
      <c r="N182" s="41" t="n">
        <v>14808.4</v>
      </c>
      <c r="O182" s="42" t="n">
        <v>12439</v>
      </c>
      <c r="P182" s="43" t="n">
        <f aca="false">O182/N182*100</f>
        <v>83.9996218362551</v>
      </c>
      <c r="Q182" s="43" t="n">
        <f aca="false">O182-N182</f>
        <v>-2369.4</v>
      </c>
    </row>
    <row r="183" customFormat="false" ht="14.25" hidden="false" customHeight="true" outlineLevel="0" collapsed="false">
      <c r="A183" s="36" t="s">
        <v>167</v>
      </c>
      <c r="B183" s="36"/>
      <c r="C183" s="36"/>
      <c r="D183" s="36"/>
      <c r="E183" s="36"/>
      <c r="F183" s="36"/>
      <c r="G183" s="37" t="n">
        <v>502</v>
      </c>
      <c r="H183" s="38" t="n">
        <v>6000012</v>
      </c>
      <c r="I183" s="39" t="n">
        <v>412</v>
      </c>
      <c r="J183" s="40" t="n">
        <v>0</v>
      </c>
      <c r="K183" s="40" t="n">
        <v>652</v>
      </c>
      <c r="L183" s="40" t="n">
        <v>1520</v>
      </c>
      <c r="M183" s="40" t="n">
        <v>0</v>
      </c>
      <c r="N183" s="41" t="n">
        <v>2172</v>
      </c>
      <c r="O183" s="42" t="n">
        <v>0</v>
      </c>
      <c r="P183" s="43" t="n">
        <f aca="false">O183/N183*100</f>
        <v>0</v>
      </c>
      <c r="Q183" s="43" t="n">
        <f aca="false">O183-N183</f>
        <v>-2172</v>
      </c>
    </row>
    <row r="184" customFormat="false" ht="14.25" hidden="false" customHeight="true" outlineLevel="0" collapsed="false">
      <c r="A184" s="36" t="s">
        <v>168</v>
      </c>
      <c r="B184" s="36"/>
      <c r="C184" s="36"/>
      <c r="D184" s="36"/>
      <c r="E184" s="36"/>
      <c r="F184" s="36"/>
      <c r="G184" s="37" t="n">
        <v>502</v>
      </c>
      <c r="H184" s="38" t="n">
        <v>6000013</v>
      </c>
      <c r="I184" s="39" t="n">
        <v>0</v>
      </c>
      <c r="J184" s="40" t="n">
        <v>3300</v>
      </c>
      <c r="K184" s="40" t="n">
        <v>4500</v>
      </c>
      <c r="L184" s="40" t="n">
        <v>720</v>
      </c>
      <c r="M184" s="40" t="n">
        <v>800</v>
      </c>
      <c r="N184" s="41" t="n">
        <v>9320</v>
      </c>
      <c r="O184" s="42" t="n">
        <v>6202.9</v>
      </c>
      <c r="P184" s="43" t="n">
        <f aca="false">O184/N184*100</f>
        <v>66.5547210300429</v>
      </c>
      <c r="Q184" s="43" t="n">
        <f aca="false">O184-N184</f>
        <v>-3117.1</v>
      </c>
    </row>
    <row r="185" customFormat="false" ht="14.25" hidden="false" customHeight="true" outlineLevel="0" collapsed="false">
      <c r="A185" s="36" t="s">
        <v>147</v>
      </c>
      <c r="B185" s="36"/>
      <c r="C185" s="36"/>
      <c r="D185" s="36"/>
      <c r="E185" s="36"/>
      <c r="F185" s="36"/>
      <c r="G185" s="37" t="n">
        <v>502</v>
      </c>
      <c r="H185" s="38" t="n">
        <v>6000014</v>
      </c>
      <c r="I185" s="39" t="n">
        <v>0</v>
      </c>
      <c r="J185" s="40" t="n">
        <v>2597.5</v>
      </c>
      <c r="K185" s="40" t="n">
        <v>9052.9</v>
      </c>
      <c r="L185" s="40" t="n">
        <v>7345.3</v>
      </c>
      <c r="M185" s="40" t="n">
        <v>1634.7</v>
      </c>
      <c r="N185" s="41" t="n">
        <v>20630.3</v>
      </c>
      <c r="O185" s="42" t="n">
        <v>13129.4</v>
      </c>
      <c r="P185" s="43" t="n">
        <f aca="false">O185/N185*100</f>
        <v>63.6413430730527</v>
      </c>
      <c r="Q185" s="43" t="n">
        <f aca="false">O185-N185</f>
        <v>-7500.9</v>
      </c>
    </row>
    <row r="186" customFormat="false" ht="14.25" hidden="false" customHeight="true" outlineLevel="0" collapsed="false">
      <c r="A186" s="36" t="s">
        <v>149</v>
      </c>
      <c r="B186" s="36"/>
      <c r="C186" s="36"/>
      <c r="D186" s="36"/>
      <c r="E186" s="36"/>
      <c r="F186" s="36"/>
      <c r="G186" s="37" t="n">
        <v>502</v>
      </c>
      <c r="H186" s="38" t="n">
        <v>6000015</v>
      </c>
      <c r="I186" s="39" t="n">
        <v>412</v>
      </c>
      <c r="J186" s="40" t="n">
        <v>75</v>
      </c>
      <c r="K186" s="40" t="n">
        <v>75</v>
      </c>
      <c r="L186" s="40" t="n">
        <v>75</v>
      </c>
      <c r="M186" s="40" t="n">
        <v>75</v>
      </c>
      <c r="N186" s="41" t="n">
        <v>300</v>
      </c>
      <c r="O186" s="42" t="n">
        <v>0</v>
      </c>
      <c r="P186" s="43" t="n">
        <f aca="false">O186/N186*100</f>
        <v>0</v>
      </c>
      <c r="Q186" s="43" t="n">
        <f aca="false">O186-N186</f>
        <v>-300</v>
      </c>
    </row>
    <row r="187" customFormat="false" ht="12" hidden="false" customHeight="true" outlineLevel="0" collapsed="false">
      <c r="A187" s="36" t="s">
        <v>150</v>
      </c>
      <c r="B187" s="36"/>
      <c r="C187" s="36"/>
      <c r="D187" s="36"/>
      <c r="E187" s="36"/>
      <c r="F187" s="36"/>
      <c r="G187" s="37" t="n">
        <v>502</v>
      </c>
      <c r="H187" s="38" t="n">
        <v>6000016</v>
      </c>
      <c r="I187" s="39" t="n">
        <v>412</v>
      </c>
      <c r="J187" s="40" t="n">
        <v>200</v>
      </c>
      <c r="K187" s="40" t="n">
        <v>303.6</v>
      </c>
      <c r="L187" s="40" t="n">
        <v>0</v>
      </c>
      <c r="M187" s="40" t="n">
        <v>0</v>
      </c>
      <c r="N187" s="41" t="n">
        <v>503.6</v>
      </c>
      <c r="O187" s="42" t="n">
        <v>503.6</v>
      </c>
      <c r="P187" s="43" t="n">
        <f aca="false">O187/N187*100</f>
        <v>100</v>
      </c>
      <c r="Q187" s="43" t="n">
        <f aca="false">O187-N187</f>
        <v>0</v>
      </c>
    </row>
    <row r="188" customFormat="false" ht="24.75" hidden="false" customHeight="true" outlineLevel="0" collapsed="false">
      <c r="A188" s="36" t="s">
        <v>169</v>
      </c>
      <c r="B188" s="36"/>
      <c r="C188" s="36"/>
      <c r="D188" s="36"/>
      <c r="E188" s="36"/>
      <c r="F188" s="36"/>
      <c r="G188" s="37" t="n">
        <v>502</v>
      </c>
      <c r="H188" s="38" t="n">
        <v>6000017</v>
      </c>
      <c r="I188" s="39" t="n">
        <v>807</v>
      </c>
      <c r="J188" s="40" t="n">
        <v>0</v>
      </c>
      <c r="K188" s="40" t="n">
        <v>950</v>
      </c>
      <c r="L188" s="40" t="n">
        <v>949.5</v>
      </c>
      <c r="M188" s="40" t="n">
        <v>0</v>
      </c>
      <c r="N188" s="41" t="n">
        <v>1899.5</v>
      </c>
      <c r="O188" s="42" t="n">
        <v>1899.4</v>
      </c>
      <c r="P188" s="43" t="n">
        <f aca="false">O188/N188*100</f>
        <v>99.9947354566991</v>
      </c>
      <c r="Q188" s="43" t="n">
        <f aca="false">O188-N188</f>
        <v>-0.0999999999999091</v>
      </c>
    </row>
    <row r="189" customFormat="false" ht="37.5" hidden="false" customHeight="true" outlineLevel="0" collapsed="false">
      <c r="A189" s="36" t="s">
        <v>109</v>
      </c>
      <c r="B189" s="36"/>
      <c r="C189" s="36"/>
      <c r="D189" s="36"/>
      <c r="E189" s="36"/>
      <c r="F189" s="36"/>
      <c r="G189" s="37" t="n">
        <v>502</v>
      </c>
      <c r="H189" s="38" t="n">
        <v>6000018</v>
      </c>
      <c r="I189" s="39" t="n">
        <v>0</v>
      </c>
      <c r="J189" s="40" t="n">
        <v>0</v>
      </c>
      <c r="K189" s="40" t="n">
        <v>535</v>
      </c>
      <c r="L189" s="40" t="n">
        <v>1504.4</v>
      </c>
      <c r="M189" s="40" t="n">
        <v>0</v>
      </c>
      <c r="N189" s="41" t="n">
        <v>2039.4</v>
      </c>
      <c r="O189" s="42" t="n">
        <v>1689.1</v>
      </c>
      <c r="P189" s="43" t="n">
        <f aca="false">O189/N189*100</f>
        <v>82.8233794253212</v>
      </c>
      <c r="Q189" s="43" t="n">
        <f aca="false">O189-N189</f>
        <v>-350.3</v>
      </c>
    </row>
    <row r="190" customFormat="false" ht="15" hidden="false" customHeight="true" outlineLevel="0" collapsed="false">
      <c r="A190" s="36" t="s">
        <v>148</v>
      </c>
      <c r="B190" s="36"/>
      <c r="C190" s="36"/>
      <c r="D190" s="36"/>
      <c r="E190" s="36"/>
      <c r="F190" s="36"/>
      <c r="G190" s="37" t="n">
        <v>502</v>
      </c>
      <c r="H190" s="38" t="n">
        <v>6000019</v>
      </c>
      <c r="I190" s="39" t="n">
        <v>412</v>
      </c>
      <c r="J190" s="40" t="n">
        <v>1356</v>
      </c>
      <c r="K190" s="40" t="n">
        <v>831</v>
      </c>
      <c r="L190" s="40" t="n">
        <v>554.4</v>
      </c>
      <c r="M190" s="40" t="n">
        <v>1182</v>
      </c>
      <c r="N190" s="41" t="n">
        <v>3923.4</v>
      </c>
      <c r="O190" s="42" t="n">
        <v>1583.5</v>
      </c>
      <c r="P190" s="43" t="n">
        <f aca="false">O190/N190*100</f>
        <v>40.3604016924096</v>
      </c>
      <c r="Q190" s="43" t="n">
        <f aca="false">O190-N190</f>
        <v>-2339.9</v>
      </c>
    </row>
    <row r="191" customFormat="false" ht="20.25" hidden="true" customHeight="true" outlineLevel="1" collapsed="false">
      <c r="A191" s="36" t="s">
        <v>170</v>
      </c>
      <c r="B191" s="36"/>
      <c r="C191" s="36"/>
      <c r="D191" s="36"/>
      <c r="E191" s="36"/>
      <c r="F191" s="36"/>
      <c r="G191" s="37" t="n">
        <v>502</v>
      </c>
      <c r="H191" s="38" t="n">
        <v>6000021</v>
      </c>
      <c r="I191" s="39" t="n">
        <v>807</v>
      </c>
      <c r="J191" s="40" t="n">
        <v>0</v>
      </c>
      <c r="K191" s="40" t="n">
        <v>0</v>
      </c>
      <c r="L191" s="40" t="n">
        <v>0</v>
      </c>
      <c r="M191" s="40" t="n">
        <v>0</v>
      </c>
      <c r="N191" s="41" t="n">
        <v>0</v>
      </c>
      <c r="O191" s="42"/>
      <c r="P191" s="43" t="e">
        <f aca="false">O191/N191*100</f>
        <v>#DIV/0!</v>
      </c>
      <c r="Q191" s="43" t="n">
        <f aca="false">O191-N191</f>
        <v>0</v>
      </c>
    </row>
    <row r="192" customFormat="false" ht="15" hidden="false" customHeight="true" outlineLevel="0" collapsed="false">
      <c r="A192" s="36" t="s">
        <v>38</v>
      </c>
      <c r="B192" s="36"/>
      <c r="C192" s="36"/>
      <c r="D192" s="36"/>
      <c r="E192" s="36"/>
      <c r="F192" s="36"/>
      <c r="G192" s="37" t="n">
        <v>502</v>
      </c>
      <c r="H192" s="38" t="n">
        <v>7950000</v>
      </c>
      <c r="I192" s="39" t="n">
        <v>412</v>
      </c>
      <c r="J192" s="40" t="n">
        <v>0</v>
      </c>
      <c r="K192" s="40" t="n">
        <v>300</v>
      </c>
      <c r="L192" s="40" t="n">
        <v>700</v>
      </c>
      <c r="M192" s="40" t="n">
        <v>0</v>
      </c>
      <c r="N192" s="41" t="n">
        <v>1000</v>
      </c>
      <c r="O192" s="42" t="n">
        <v>920.4</v>
      </c>
      <c r="P192" s="43" t="n">
        <f aca="false">O192/N192*100</f>
        <v>92.04</v>
      </c>
      <c r="Q192" s="43" t="n">
        <f aca="false">O192-N192</f>
        <v>-79.6</v>
      </c>
    </row>
    <row r="193" customFormat="false" ht="27" hidden="false" customHeight="true" outlineLevel="0" collapsed="false">
      <c r="A193" s="36" t="s">
        <v>171</v>
      </c>
      <c r="B193" s="36"/>
      <c r="C193" s="36"/>
      <c r="D193" s="36"/>
      <c r="E193" s="36"/>
      <c r="F193" s="36"/>
      <c r="G193" s="37" t="n">
        <v>502</v>
      </c>
      <c r="H193" s="38" t="n">
        <v>7950005</v>
      </c>
      <c r="I193" s="39" t="n">
        <v>412</v>
      </c>
      <c r="J193" s="40" t="n">
        <v>0</v>
      </c>
      <c r="K193" s="40" t="n">
        <v>300</v>
      </c>
      <c r="L193" s="40" t="n">
        <v>700</v>
      </c>
      <c r="M193" s="40" t="n">
        <v>0</v>
      </c>
      <c r="N193" s="41" t="n">
        <v>1000</v>
      </c>
      <c r="O193" s="42" t="n">
        <v>920.4</v>
      </c>
      <c r="P193" s="43" t="n">
        <f aca="false">O193/N193*100</f>
        <v>92.04</v>
      </c>
      <c r="Q193" s="43" t="n">
        <f aca="false">O193-N193</f>
        <v>-79.6</v>
      </c>
    </row>
    <row r="194" customFormat="false" ht="21.75" hidden="false" customHeight="true" outlineLevel="0" collapsed="false">
      <c r="A194" s="28" t="s">
        <v>172</v>
      </c>
      <c r="B194" s="28"/>
      <c r="C194" s="28"/>
      <c r="D194" s="28"/>
      <c r="E194" s="28"/>
      <c r="F194" s="28"/>
      <c r="G194" s="29" t="n">
        <v>504</v>
      </c>
      <c r="H194" s="30" t="n">
        <v>0</v>
      </c>
      <c r="I194" s="31" t="n">
        <v>0</v>
      </c>
      <c r="J194" s="32" t="n">
        <v>27493.2</v>
      </c>
      <c r="K194" s="32" t="n">
        <v>26521.5</v>
      </c>
      <c r="L194" s="32" t="n">
        <v>73815</v>
      </c>
      <c r="M194" s="32" t="n">
        <v>34342.1</v>
      </c>
      <c r="N194" s="33" t="n">
        <v>162171.9</v>
      </c>
      <c r="O194" s="34" t="n">
        <f aca="false">O195+O199+O201</f>
        <v>174087.6</v>
      </c>
      <c r="P194" s="35" t="n">
        <f aca="false">O194/N194*100</f>
        <v>107.347573778195</v>
      </c>
      <c r="Q194" s="35" t="n">
        <f aca="false">O194-N194</f>
        <v>11915.7</v>
      </c>
    </row>
    <row r="195" customFormat="false" ht="16.5" hidden="false" customHeight="true" outlineLevel="0" collapsed="false">
      <c r="A195" s="36" t="s">
        <v>21</v>
      </c>
      <c r="B195" s="36"/>
      <c r="C195" s="36"/>
      <c r="D195" s="36"/>
      <c r="E195" s="36"/>
      <c r="F195" s="36"/>
      <c r="G195" s="37" t="n">
        <v>504</v>
      </c>
      <c r="H195" s="38" t="n">
        <v>10000</v>
      </c>
      <c r="I195" s="39" t="n">
        <v>327</v>
      </c>
      <c r="J195" s="40" t="n">
        <v>3455.8</v>
      </c>
      <c r="K195" s="40" t="n">
        <v>3527.2</v>
      </c>
      <c r="L195" s="40" t="n">
        <v>3548.1</v>
      </c>
      <c r="M195" s="40" t="n">
        <v>7984.3</v>
      </c>
      <c r="N195" s="41" t="n">
        <v>18515.4</v>
      </c>
      <c r="O195" s="42" t="n">
        <f aca="false">O196+O197+O198</f>
        <v>14249</v>
      </c>
      <c r="P195" s="43" t="n">
        <f aca="false">O195/N195*100</f>
        <v>76.9575596530456</v>
      </c>
      <c r="Q195" s="43" t="n">
        <f aca="false">O195-N195</f>
        <v>-4266.4</v>
      </c>
    </row>
    <row r="196" customFormat="false" ht="24" hidden="false" customHeight="true" outlineLevel="0" collapsed="false">
      <c r="A196" s="36" t="s">
        <v>173</v>
      </c>
      <c r="B196" s="36"/>
      <c r="C196" s="36"/>
      <c r="D196" s="36"/>
      <c r="E196" s="36"/>
      <c r="F196" s="36"/>
      <c r="G196" s="37" t="n">
        <v>504</v>
      </c>
      <c r="H196" s="38" t="n">
        <v>10013</v>
      </c>
      <c r="I196" s="39" t="n">
        <v>327</v>
      </c>
      <c r="J196" s="40" t="n">
        <v>2027</v>
      </c>
      <c r="K196" s="40" t="n">
        <v>2121</v>
      </c>
      <c r="L196" s="40" t="n">
        <v>2140</v>
      </c>
      <c r="M196" s="40" t="n">
        <v>1164.3</v>
      </c>
      <c r="N196" s="41" t="n">
        <v>7452.3</v>
      </c>
      <c r="O196" s="42" t="n">
        <v>7675.1</v>
      </c>
      <c r="P196" s="43" t="n">
        <f aca="false">O196/N196*100</f>
        <v>102.989681038069</v>
      </c>
      <c r="Q196" s="43" t="n">
        <f aca="false">O196-N196</f>
        <v>222.8</v>
      </c>
    </row>
    <row r="197" customFormat="false" ht="24.75" hidden="false" customHeight="true" outlineLevel="0" collapsed="false">
      <c r="A197" s="36" t="s">
        <v>174</v>
      </c>
      <c r="B197" s="36"/>
      <c r="C197" s="36"/>
      <c r="D197" s="36"/>
      <c r="E197" s="36"/>
      <c r="F197" s="36"/>
      <c r="G197" s="37" t="n">
        <v>504</v>
      </c>
      <c r="H197" s="38" t="n">
        <v>10014</v>
      </c>
      <c r="I197" s="39" t="n">
        <v>327</v>
      </c>
      <c r="J197" s="40" t="n">
        <v>1428.8</v>
      </c>
      <c r="K197" s="40" t="n">
        <v>1406.2</v>
      </c>
      <c r="L197" s="40" t="n">
        <v>1408.1</v>
      </c>
      <c r="M197" s="40" t="n">
        <v>5944.3</v>
      </c>
      <c r="N197" s="41" t="n">
        <v>10187.4</v>
      </c>
      <c r="O197" s="42" t="n">
        <v>6061.5</v>
      </c>
      <c r="P197" s="43" t="n">
        <f aca="false">O197/N197*100</f>
        <v>59.4999705518582</v>
      </c>
      <c r="Q197" s="43" t="n">
        <f aca="false">O197-N197</f>
        <v>-4125.9</v>
      </c>
    </row>
    <row r="198" customFormat="false" ht="26.25" hidden="false" customHeight="true" outlineLevel="0" collapsed="false">
      <c r="A198" s="36" t="s">
        <v>175</v>
      </c>
      <c r="B198" s="36"/>
      <c r="C198" s="36"/>
      <c r="D198" s="36"/>
      <c r="E198" s="36"/>
      <c r="F198" s="36"/>
      <c r="G198" s="37" t="n">
        <v>504</v>
      </c>
      <c r="H198" s="38" t="n">
        <v>10029</v>
      </c>
      <c r="I198" s="39" t="n">
        <v>327</v>
      </c>
      <c r="J198" s="40" t="n">
        <v>0</v>
      </c>
      <c r="K198" s="40" t="n">
        <v>0</v>
      </c>
      <c r="L198" s="40" t="n">
        <v>0</v>
      </c>
      <c r="M198" s="40" t="n">
        <v>875.7</v>
      </c>
      <c r="N198" s="41" t="n">
        <v>875.7</v>
      </c>
      <c r="O198" s="42" t="n">
        <v>512.4</v>
      </c>
      <c r="P198" s="43" t="n">
        <f aca="false">O198/N198*100</f>
        <v>58.5131894484412</v>
      </c>
      <c r="Q198" s="43" t="n">
        <f aca="false">O198-N198</f>
        <v>-363.3</v>
      </c>
    </row>
    <row r="199" customFormat="false" ht="16.5" hidden="false" customHeight="true" outlineLevel="0" collapsed="false">
      <c r="A199" s="36" t="s">
        <v>92</v>
      </c>
      <c r="B199" s="36"/>
      <c r="C199" s="36"/>
      <c r="D199" s="36"/>
      <c r="E199" s="36"/>
      <c r="F199" s="36"/>
      <c r="G199" s="37" t="n">
        <v>504</v>
      </c>
      <c r="H199" s="38" t="n">
        <v>1000000</v>
      </c>
      <c r="I199" s="39" t="n">
        <v>213</v>
      </c>
      <c r="J199" s="40" t="n">
        <v>0</v>
      </c>
      <c r="K199" s="40" t="n">
        <v>1800</v>
      </c>
      <c r="L199" s="40" t="n">
        <v>-1800</v>
      </c>
      <c r="M199" s="40" t="n">
        <v>574.7</v>
      </c>
      <c r="N199" s="41" t="n">
        <v>574.8</v>
      </c>
      <c r="O199" s="42" t="n">
        <v>360.1</v>
      </c>
      <c r="P199" s="43" t="n">
        <f aca="false">O199/N199*100</f>
        <v>62.6478775226166</v>
      </c>
      <c r="Q199" s="43" t="n">
        <f aca="false">O199-N199</f>
        <v>-214.7</v>
      </c>
    </row>
    <row r="200" customFormat="false" ht="38.25" hidden="false" customHeight="true" outlineLevel="0" collapsed="false">
      <c r="A200" s="36" t="s">
        <v>176</v>
      </c>
      <c r="B200" s="36"/>
      <c r="C200" s="36"/>
      <c r="D200" s="36"/>
      <c r="E200" s="36"/>
      <c r="F200" s="36"/>
      <c r="G200" s="37" t="n">
        <v>504</v>
      </c>
      <c r="H200" s="38" t="n">
        <v>1004600</v>
      </c>
      <c r="I200" s="39" t="n">
        <v>213</v>
      </c>
      <c r="J200" s="40" t="n">
        <v>0</v>
      </c>
      <c r="K200" s="40" t="n">
        <v>1800</v>
      </c>
      <c r="L200" s="40" t="n">
        <v>-1800</v>
      </c>
      <c r="M200" s="40" t="n">
        <v>574.7</v>
      </c>
      <c r="N200" s="41" t="n">
        <v>574.8</v>
      </c>
      <c r="O200" s="42" t="n">
        <v>360.1</v>
      </c>
      <c r="P200" s="43" t="n">
        <f aca="false">O200/N200*100</f>
        <v>62.6478775226166</v>
      </c>
      <c r="Q200" s="43" t="n">
        <f aca="false">O200-N200</f>
        <v>-214.7</v>
      </c>
    </row>
    <row r="201" customFormat="false" ht="14.25" hidden="false" customHeight="true" outlineLevel="0" collapsed="false">
      <c r="A201" s="36" t="s">
        <v>177</v>
      </c>
      <c r="B201" s="36"/>
      <c r="C201" s="36"/>
      <c r="D201" s="36"/>
      <c r="E201" s="36"/>
      <c r="F201" s="36"/>
      <c r="G201" s="37" t="n">
        <v>504</v>
      </c>
      <c r="H201" s="38" t="n">
        <v>5190000</v>
      </c>
      <c r="I201" s="39" t="n">
        <v>572</v>
      </c>
      <c r="J201" s="40" t="n">
        <v>24037.4</v>
      </c>
      <c r="K201" s="40" t="n">
        <v>21194.3</v>
      </c>
      <c r="L201" s="40" t="n">
        <v>72066.9</v>
      </c>
      <c r="M201" s="40" t="n">
        <v>25783.1</v>
      </c>
      <c r="N201" s="41" t="n">
        <v>143081.7</v>
      </c>
      <c r="O201" s="42" t="n">
        <f aca="false">O203+O202</f>
        <v>159478.5</v>
      </c>
      <c r="P201" s="43" t="n">
        <f aca="false">O201/N201*100</f>
        <v>111.459746424595</v>
      </c>
      <c r="Q201" s="43" t="n">
        <f aca="false">O201-N201</f>
        <v>16396.8</v>
      </c>
    </row>
    <row r="202" customFormat="false" ht="26.25" hidden="false" customHeight="true" outlineLevel="0" collapsed="false">
      <c r="A202" s="36" t="s">
        <v>113</v>
      </c>
      <c r="B202" s="36"/>
      <c r="C202" s="36"/>
      <c r="D202" s="36"/>
      <c r="E202" s="36"/>
      <c r="F202" s="36"/>
      <c r="G202" s="37" t="n">
        <v>504</v>
      </c>
      <c r="H202" s="38" t="n">
        <v>5190002</v>
      </c>
      <c r="I202" s="39" t="n">
        <v>572</v>
      </c>
      <c r="J202" s="40" t="n">
        <v>231.7</v>
      </c>
      <c r="K202" s="40" t="n">
        <v>0</v>
      </c>
      <c r="L202" s="40" t="n">
        <v>0</v>
      </c>
      <c r="M202" s="40" t="n">
        <v>0</v>
      </c>
      <c r="N202" s="41" t="n">
        <v>231.7</v>
      </c>
      <c r="O202" s="42" t="n">
        <v>231.7</v>
      </c>
      <c r="P202" s="43" t="n">
        <f aca="false">O202/N202*100</f>
        <v>100</v>
      </c>
      <c r="Q202" s="43" t="n">
        <f aca="false">O202-N202</f>
        <v>0</v>
      </c>
    </row>
    <row r="203" customFormat="false" ht="23.25" hidden="false" customHeight="true" outlineLevel="0" collapsed="false">
      <c r="A203" s="36" t="s">
        <v>178</v>
      </c>
      <c r="B203" s="36"/>
      <c r="C203" s="36"/>
      <c r="D203" s="36"/>
      <c r="E203" s="36"/>
      <c r="F203" s="36"/>
      <c r="G203" s="37" t="n">
        <v>504</v>
      </c>
      <c r="H203" s="38" t="n">
        <v>5190005</v>
      </c>
      <c r="I203" s="39" t="n">
        <v>572</v>
      </c>
      <c r="J203" s="40" t="n">
        <v>23805.7</v>
      </c>
      <c r="K203" s="40" t="n">
        <v>21194.3</v>
      </c>
      <c r="L203" s="40" t="n">
        <v>72066.9</v>
      </c>
      <c r="M203" s="40" t="n">
        <v>25783.1</v>
      </c>
      <c r="N203" s="41" t="n">
        <v>142850</v>
      </c>
      <c r="O203" s="42" t="n">
        <v>159246.8</v>
      </c>
      <c r="P203" s="43" t="n">
        <f aca="false">O203/N203*100</f>
        <v>111.478333916696</v>
      </c>
      <c r="Q203" s="43" t="n">
        <f aca="false">O203-N203</f>
        <v>16396.8</v>
      </c>
    </row>
    <row r="204" customFormat="false" ht="21.75" hidden="true" customHeight="true" outlineLevel="1" collapsed="false">
      <c r="A204" s="36" t="s">
        <v>117</v>
      </c>
      <c r="B204" s="36"/>
      <c r="C204" s="36"/>
      <c r="D204" s="36"/>
      <c r="E204" s="36"/>
      <c r="F204" s="36"/>
      <c r="G204" s="37" t="n">
        <v>504</v>
      </c>
      <c r="H204" s="38" t="n">
        <v>5200000</v>
      </c>
      <c r="I204" s="39" t="n">
        <v>572</v>
      </c>
      <c r="J204" s="40" t="n">
        <v>0</v>
      </c>
      <c r="K204" s="40" t="n">
        <v>0</v>
      </c>
      <c r="L204" s="40" t="n">
        <v>0</v>
      </c>
      <c r="M204" s="40" t="n">
        <v>0</v>
      </c>
      <c r="N204" s="41" t="n">
        <v>0</v>
      </c>
      <c r="O204" s="42"/>
      <c r="P204" s="51" t="e">
        <f aca="false">O204/N204*100</f>
        <v>#DIV/0!</v>
      </c>
      <c r="Q204" s="51" t="n">
        <f aca="false">O204-N204</f>
        <v>0</v>
      </c>
    </row>
    <row r="205" customFormat="false" ht="53.25" hidden="true" customHeight="true" outlineLevel="1" collapsed="false">
      <c r="A205" s="36" t="s">
        <v>178</v>
      </c>
      <c r="B205" s="36"/>
      <c r="C205" s="36"/>
      <c r="D205" s="36"/>
      <c r="E205" s="36"/>
      <c r="F205" s="36"/>
      <c r="G205" s="37" t="n">
        <v>504</v>
      </c>
      <c r="H205" s="38" t="n">
        <v>5200002</v>
      </c>
      <c r="I205" s="39" t="n">
        <v>572</v>
      </c>
      <c r="J205" s="40" t="n">
        <v>0</v>
      </c>
      <c r="K205" s="40" t="n">
        <v>0</v>
      </c>
      <c r="L205" s="40" t="n">
        <v>0</v>
      </c>
      <c r="M205" s="40" t="n">
        <v>0</v>
      </c>
      <c r="N205" s="41" t="n">
        <v>0</v>
      </c>
      <c r="O205" s="42"/>
      <c r="P205" s="51" t="e">
        <f aca="false">O205/N205*100</f>
        <v>#DIV/0!</v>
      </c>
      <c r="Q205" s="51" t="n">
        <f aca="false">O205-N205</f>
        <v>0</v>
      </c>
    </row>
    <row r="206" customFormat="false" ht="14.25" hidden="false" customHeight="true" outlineLevel="0" collapsed="false">
      <c r="A206" s="20" t="s">
        <v>179</v>
      </c>
      <c r="B206" s="20"/>
      <c r="C206" s="20"/>
      <c r="D206" s="20"/>
      <c r="E206" s="20"/>
      <c r="F206" s="20"/>
      <c r="G206" s="21" t="n">
        <v>700</v>
      </c>
      <c r="H206" s="22" t="n">
        <v>0</v>
      </c>
      <c r="I206" s="23" t="n">
        <v>0</v>
      </c>
      <c r="J206" s="24" t="n">
        <v>564187.5</v>
      </c>
      <c r="K206" s="24" t="n">
        <v>722615.7</v>
      </c>
      <c r="L206" s="24" t="n">
        <v>401435.9</v>
      </c>
      <c r="M206" s="24" t="n">
        <v>497855</v>
      </c>
      <c r="N206" s="25" t="n">
        <v>2186094.1</v>
      </c>
      <c r="O206" s="26" t="n">
        <f aca="false">O207+O218+O269+O275</f>
        <v>2020275.5</v>
      </c>
      <c r="P206" s="27" t="n">
        <f aca="false">O206/N206*100</f>
        <v>92.4148461861729</v>
      </c>
      <c r="Q206" s="27" t="n">
        <f aca="false">O206-N206</f>
        <v>-165818.6</v>
      </c>
    </row>
    <row r="207" customFormat="false" ht="14.25" hidden="false" customHeight="true" outlineLevel="0" collapsed="false">
      <c r="A207" s="28" t="s">
        <v>180</v>
      </c>
      <c r="B207" s="28"/>
      <c r="C207" s="28"/>
      <c r="D207" s="28"/>
      <c r="E207" s="28"/>
      <c r="F207" s="28"/>
      <c r="G207" s="29" t="n">
        <v>701</v>
      </c>
      <c r="H207" s="30" t="n">
        <v>0</v>
      </c>
      <c r="I207" s="31" t="n">
        <v>327</v>
      </c>
      <c r="J207" s="32" t="n">
        <v>181250.5</v>
      </c>
      <c r="K207" s="32" t="n">
        <v>217036.3</v>
      </c>
      <c r="L207" s="32" t="n">
        <v>133702.7</v>
      </c>
      <c r="M207" s="32" t="n">
        <v>163388.7</v>
      </c>
      <c r="N207" s="33" t="n">
        <v>695378.2</v>
      </c>
      <c r="O207" s="34" t="n">
        <f aca="false">O208+O209+O210+O211+O212+O213+O214+O215</f>
        <v>662795.1</v>
      </c>
      <c r="P207" s="35" t="n">
        <f aca="false">O207/N207*100</f>
        <v>95.3143339840105</v>
      </c>
      <c r="Q207" s="35" t="n">
        <f aca="false">O207-N207</f>
        <v>-32583.0999999999</v>
      </c>
    </row>
    <row r="208" customFormat="false" ht="14.25" hidden="false" customHeight="true" outlineLevel="0" collapsed="false">
      <c r="A208" s="36" t="s">
        <v>181</v>
      </c>
      <c r="B208" s="36"/>
      <c r="C208" s="36"/>
      <c r="D208" s="36"/>
      <c r="E208" s="36"/>
      <c r="F208" s="36"/>
      <c r="G208" s="37" t="n">
        <v>701</v>
      </c>
      <c r="H208" s="38" t="n">
        <v>4200000</v>
      </c>
      <c r="I208" s="39" t="n">
        <v>327</v>
      </c>
      <c r="J208" s="40" t="n">
        <v>181250.5</v>
      </c>
      <c r="K208" s="40" t="n">
        <v>217036.3</v>
      </c>
      <c r="L208" s="40" t="n">
        <v>133702.7</v>
      </c>
      <c r="M208" s="40" t="n">
        <v>163388.7</v>
      </c>
      <c r="N208" s="41" t="n">
        <v>695378.2</v>
      </c>
      <c r="O208" s="42" t="n">
        <v>625228.7</v>
      </c>
      <c r="P208" s="43" t="n">
        <f aca="false">O208/N208*100</f>
        <v>89.9120363566186</v>
      </c>
      <c r="Q208" s="43" t="n">
        <f aca="false">O208-N208</f>
        <v>-70149.5</v>
      </c>
    </row>
    <row r="209" customFormat="false" ht="14.25" hidden="false" customHeight="true" outlineLevel="0" collapsed="false">
      <c r="A209" s="36" t="s">
        <v>182</v>
      </c>
      <c r="B209" s="36"/>
      <c r="C209" s="36"/>
      <c r="D209" s="36"/>
      <c r="E209" s="36"/>
      <c r="F209" s="36"/>
      <c r="G209" s="37" t="n">
        <v>701</v>
      </c>
      <c r="H209" s="38" t="n">
        <v>4200002</v>
      </c>
      <c r="I209" s="39" t="n">
        <v>327</v>
      </c>
      <c r="J209" s="40" t="n">
        <v>3573.6</v>
      </c>
      <c r="K209" s="40" t="n">
        <v>3744.9</v>
      </c>
      <c r="L209" s="40" t="n">
        <v>4464.9</v>
      </c>
      <c r="M209" s="40" t="n">
        <v>2938.7</v>
      </c>
      <c r="N209" s="41" t="n">
        <v>14722.2</v>
      </c>
      <c r="O209" s="42" t="n">
        <v>12623.4</v>
      </c>
      <c r="P209" s="43" t="n">
        <f aca="false">O209/N209*100</f>
        <v>85.7439784814769</v>
      </c>
      <c r="Q209" s="43" t="n">
        <f aca="false">O209-N209</f>
        <v>-2098.8</v>
      </c>
    </row>
    <row r="210" customFormat="false" ht="14.25" hidden="false" customHeight="true" outlineLevel="0" collapsed="false">
      <c r="A210" s="36" t="s">
        <v>183</v>
      </c>
      <c r="B210" s="36"/>
      <c r="C210" s="36"/>
      <c r="D210" s="36"/>
      <c r="E210" s="36"/>
      <c r="F210" s="36"/>
      <c r="G210" s="37" t="n">
        <v>701</v>
      </c>
      <c r="H210" s="38" t="n">
        <v>4200003</v>
      </c>
      <c r="I210" s="39" t="n">
        <v>327</v>
      </c>
      <c r="J210" s="40" t="n">
        <v>4645.5</v>
      </c>
      <c r="K210" s="40" t="n">
        <v>5843</v>
      </c>
      <c r="L210" s="40" t="n">
        <v>7495</v>
      </c>
      <c r="M210" s="40" t="n">
        <v>807</v>
      </c>
      <c r="N210" s="41" t="n">
        <v>18790.5</v>
      </c>
      <c r="O210" s="42" t="n">
        <v>11430.3</v>
      </c>
      <c r="P210" s="43" t="n">
        <f aca="false">O210/N210*100</f>
        <v>60.8302067534126</v>
      </c>
      <c r="Q210" s="43" t="n">
        <f aca="false">O210-N210</f>
        <v>-7360.2</v>
      </c>
    </row>
    <row r="211" customFormat="false" ht="21.75" hidden="false" customHeight="true" outlineLevel="0" collapsed="false">
      <c r="A211" s="36" t="s">
        <v>184</v>
      </c>
      <c r="B211" s="36"/>
      <c r="C211" s="36"/>
      <c r="D211" s="36"/>
      <c r="E211" s="36"/>
      <c r="F211" s="36"/>
      <c r="G211" s="37" t="n">
        <v>701</v>
      </c>
      <c r="H211" s="38" t="n">
        <v>4200004</v>
      </c>
      <c r="I211" s="39" t="n">
        <v>327</v>
      </c>
      <c r="J211" s="40" t="n">
        <v>2208.2</v>
      </c>
      <c r="K211" s="40" t="n">
        <v>2932.3</v>
      </c>
      <c r="L211" s="40" t="n">
        <v>2581.4</v>
      </c>
      <c r="M211" s="40" t="n">
        <v>1445</v>
      </c>
      <c r="N211" s="41" t="n">
        <v>9166.9</v>
      </c>
      <c r="O211" s="42" t="n">
        <v>6862</v>
      </c>
      <c r="P211" s="43" t="n">
        <f aca="false">O211/N211*100</f>
        <v>74.856276385692</v>
      </c>
      <c r="Q211" s="43" t="n">
        <f aca="false">O211-N211</f>
        <v>-2304.9</v>
      </c>
    </row>
    <row r="212" customFormat="false" ht="47.25" hidden="false" customHeight="true" outlineLevel="0" collapsed="false">
      <c r="A212" s="36" t="s">
        <v>185</v>
      </c>
      <c r="B212" s="36"/>
      <c r="C212" s="36"/>
      <c r="D212" s="36"/>
      <c r="E212" s="36"/>
      <c r="F212" s="36"/>
      <c r="G212" s="37" t="n">
        <v>701</v>
      </c>
      <c r="H212" s="38" t="n">
        <v>4200007</v>
      </c>
      <c r="I212" s="39" t="n">
        <v>327</v>
      </c>
      <c r="J212" s="40" t="n">
        <v>188.5</v>
      </c>
      <c r="K212" s="40" t="n">
        <v>631.6</v>
      </c>
      <c r="L212" s="40" t="n">
        <v>254.4</v>
      </c>
      <c r="M212" s="40" t="n">
        <v>0</v>
      </c>
      <c r="N212" s="41" t="n">
        <v>1074.4</v>
      </c>
      <c r="O212" s="42" t="n">
        <v>1506.3</v>
      </c>
      <c r="P212" s="43" t="n">
        <f aca="false">O212/N212*100</f>
        <v>140.199180938198</v>
      </c>
      <c r="Q212" s="43" t="n">
        <f aca="false">O212-N212</f>
        <v>431.9</v>
      </c>
    </row>
    <row r="213" customFormat="false" ht="38.25" hidden="false" customHeight="true" outlineLevel="0" collapsed="false">
      <c r="A213" s="36" t="s">
        <v>186</v>
      </c>
      <c r="B213" s="36"/>
      <c r="C213" s="36"/>
      <c r="D213" s="36"/>
      <c r="E213" s="36"/>
      <c r="F213" s="36"/>
      <c r="G213" s="37" t="n">
        <v>701</v>
      </c>
      <c r="H213" s="38" t="n">
        <v>4200009</v>
      </c>
      <c r="I213" s="39" t="n">
        <v>327</v>
      </c>
      <c r="J213" s="40" t="n">
        <v>1483.6</v>
      </c>
      <c r="K213" s="40" t="n">
        <v>1032.8</v>
      </c>
      <c r="L213" s="40" t="n">
        <v>549.2</v>
      </c>
      <c r="M213" s="40" t="n">
        <v>0</v>
      </c>
      <c r="N213" s="41" t="n">
        <v>3065.6</v>
      </c>
      <c r="O213" s="42" t="n">
        <v>3055.6</v>
      </c>
      <c r="P213" s="43" t="n">
        <f aca="false">O213/N213*100</f>
        <v>99.6737995824635</v>
      </c>
      <c r="Q213" s="43" t="n">
        <f aca="false">O213-N213</f>
        <v>-10</v>
      </c>
    </row>
    <row r="214" customFormat="false" ht="46.5" hidden="false" customHeight="true" outlineLevel="0" collapsed="false">
      <c r="A214" s="36" t="s">
        <v>187</v>
      </c>
      <c r="B214" s="36"/>
      <c r="C214" s="36"/>
      <c r="D214" s="36"/>
      <c r="E214" s="36"/>
      <c r="F214" s="36"/>
      <c r="G214" s="37" t="n">
        <v>701</v>
      </c>
      <c r="H214" s="38" t="n">
        <v>4200010</v>
      </c>
      <c r="I214" s="39" t="n">
        <v>327</v>
      </c>
      <c r="J214" s="40" t="n">
        <v>1301.2</v>
      </c>
      <c r="K214" s="40" t="n">
        <v>465.9</v>
      </c>
      <c r="L214" s="40" t="n">
        <v>260.2</v>
      </c>
      <c r="M214" s="40" t="n">
        <v>346.9</v>
      </c>
      <c r="N214" s="41" t="n">
        <v>2374.2</v>
      </c>
      <c r="O214" s="42" t="n">
        <v>1330</v>
      </c>
      <c r="P214" s="43" t="n">
        <f aca="false">O214/N214*100</f>
        <v>56.0188695139415</v>
      </c>
      <c r="Q214" s="43" t="n">
        <f aca="false">O214-N214</f>
        <v>-1044.2</v>
      </c>
    </row>
    <row r="215" customFormat="false" ht="24" hidden="false" customHeight="true" outlineLevel="0" collapsed="false">
      <c r="A215" s="36" t="s">
        <v>188</v>
      </c>
      <c r="B215" s="36"/>
      <c r="C215" s="36"/>
      <c r="D215" s="36"/>
      <c r="E215" s="36"/>
      <c r="F215" s="36"/>
      <c r="G215" s="37" t="n">
        <v>701</v>
      </c>
      <c r="H215" s="38" t="n">
        <v>4200011</v>
      </c>
      <c r="I215" s="39" t="n">
        <v>327</v>
      </c>
      <c r="J215" s="40" t="n">
        <v>0</v>
      </c>
      <c r="K215" s="40" t="n">
        <v>600</v>
      </c>
      <c r="L215" s="40" t="n">
        <v>600</v>
      </c>
      <c r="M215" s="40" t="n">
        <v>0</v>
      </c>
      <c r="N215" s="41" t="n">
        <v>1200</v>
      </c>
      <c r="O215" s="42" t="n">
        <v>758.8</v>
      </c>
      <c r="P215" s="43" t="n">
        <f aca="false">O215/N215*100</f>
        <v>63.2333333333333</v>
      </c>
      <c r="Q215" s="43" t="n">
        <f aca="false">O215-N215</f>
        <v>-441.2</v>
      </c>
    </row>
    <row r="216" customFormat="false" ht="21.75" hidden="true" customHeight="true" outlineLevel="1" collapsed="false">
      <c r="A216" s="36" t="s">
        <v>38</v>
      </c>
      <c r="B216" s="36"/>
      <c r="C216" s="36"/>
      <c r="D216" s="36"/>
      <c r="E216" s="36"/>
      <c r="F216" s="36"/>
      <c r="G216" s="37" t="n">
        <v>701</v>
      </c>
      <c r="H216" s="38" t="n">
        <v>7950000</v>
      </c>
      <c r="I216" s="39" t="n">
        <v>327</v>
      </c>
      <c r="J216" s="40" t="n">
        <v>0</v>
      </c>
      <c r="K216" s="40" t="n">
        <v>0</v>
      </c>
      <c r="L216" s="40" t="n">
        <v>0</v>
      </c>
      <c r="M216" s="40" t="n">
        <v>0</v>
      </c>
      <c r="N216" s="41" t="n">
        <v>0</v>
      </c>
      <c r="O216" s="42"/>
      <c r="P216" s="51" t="e">
        <f aca="false">O216/N216*100</f>
        <v>#DIV/0!</v>
      </c>
      <c r="Q216" s="51" t="n">
        <f aca="false">O216-N216</f>
        <v>0</v>
      </c>
    </row>
    <row r="217" customFormat="false" ht="53.25" hidden="true" customHeight="true" outlineLevel="1" collapsed="false">
      <c r="A217" s="36" t="s">
        <v>189</v>
      </c>
      <c r="B217" s="36"/>
      <c r="C217" s="36"/>
      <c r="D217" s="36"/>
      <c r="E217" s="36"/>
      <c r="F217" s="36"/>
      <c r="G217" s="37" t="n">
        <v>701</v>
      </c>
      <c r="H217" s="38" t="n">
        <v>7950003</v>
      </c>
      <c r="I217" s="39" t="n">
        <v>327</v>
      </c>
      <c r="J217" s="40" t="n">
        <v>0</v>
      </c>
      <c r="K217" s="40" t="n">
        <v>0</v>
      </c>
      <c r="L217" s="40" t="n">
        <v>0</v>
      </c>
      <c r="M217" s="40" t="n">
        <v>0</v>
      </c>
      <c r="N217" s="41" t="n">
        <v>0</v>
      </c>
      <c r="O217" s="42"/>
      <c r="P217" s="51" t="e">
        <f aca="false">O217/N217*100</f>
        <v>#DIV/0!</v>
      </c>
      <c r="Q217" s="51" t="n">
        <f aca="false">O217-N217</f>
        <v>0</v>
      </c>
    </row>
    <row r="218" customFormat="false" ht="14.25" hidden="false" customHeight="true" outlineLevel="0" collapsed="false">
      <c r="A218" s="28" t="s">
        <v>190</v>
      </c>
      <c r="B218" s="28"/>
      <c r="C218" s="28"/>
      <c r="D218" s="28"/>
      <c r="E218" s="28"/>
      <c r="F218" s="28"/>
      <c r="G218" s="29" t="n">
        <v>702</v>
      </c>
      <c r="H218" s="30" t="n">
        <v>0</v>
      </c>
      <c r="I218" s="31" t="n">
        <v>0</v>
      </c>
      <c r="J218" s="32" t="n">
        <v>365167.3</v>
      </c>
      <c r="K218" s="32" t="n">
        <v>486870</v>
      </c>
      <c r="L218" s="32" t="n">
        <v>246361.1</v>
      </c>
      <c r="M218" s="32" t="n">
        <v>316058</v>
      </c>
      <c r="N218" s="33" t="n">
        <v>1414456.4</v>
      </c>
      <c r="O218" s="34" t="n">
        <f aca="false">O219+O230+O242+O254+O261+O267</f>
        <v>1297127.2</v>
      </c>
      <c r="P218" s="35" t="n">
        <f aca="false">O218/N218*100</f>
        <v>91.7049970575268</v>
      </c>
      <c r="Q218" s="35" t="n">
        <f aca="false">O218-N218</f>
        <v>-117329.2</v>
      </c>
    </row>
    <row r="219" customFormat="false" ht="23.25" hidden="false" customHeight="true" outlineLevel="0" collapsed="false">
      <c r="A219" s="36" t="s">
        <v>191</v>
      </c>
      <c r="B219" s="36"/>
      <c r="C219" s="36"/>
      <c r="D219" s="36"/>
      <c r="E219" s="36"/>
      <c r="F219" s="36"/>
      <c r="G219" s="37" t="n">
        <v>702</v>
      </c>
      <c r="H219" s="38" t="n">
        <v>4210000</v>
      </c>
      <c r="I219" s="39" t="n">
        <v>327</v>
      </c>
      <c r="J219" s="40" t="n">
        <v>273376.2</v>
      </c>
      <c r="K219" s="40" t="n">
        <v>359275.2</v>
      </c>
      <c r="L219" s="40" t="n">
        <v>191718.3</v>
      </c>
      <c r="M219" s="40" t="n">
        <v>225199.6</v>
      </c>
      <c r="N219" s="41" t="n">
        <v>1049569.5</v>
      </c>
      <c r="O219" s="42" t="n">
        <v>960610.2</v>
      </c>
      <c r="P219" s="43" t="n">
        <f aca="false">O219/N219*100</f>
        <v>91.5242106406484</v>
      </c>
      <c r="Q219" s="43" t="n">
        <f aca="false">O219-N219</f>
        <v>-88959.3000000001</v>
      </c>
    </row>
    <row r="220" customFormat="false" ht="24" hidden="false" customHeight="true" outlineLevel="0" collapsed="false">
      <c r="A220" s="36" t="s">
        <v>192</v>
      </c>
      <c r="B220" s="36"/>
      <c r="C220" s="36"/>
      <c r="D220" s="36"/>
      <c r="E220" s="36"/>
      <c r="F220" s="36"/>
      <c r="G220" s="37" t="n">
        <v>702</v>
      </c>
      <c r="H220" s="38" t="n">
        <v>4210003</v>
      </c>
      <c r="I220" s="39" t="n">
        <v>327</v>
      </c>
      <c r="J220" s="40" t="n">
        <v>3853.2</v>
      </c>
      <c r="K220" s="40" t="n">
        <v>5546.8</v>
      </c>
      <c r="L220" s="40" t="n">
        <v>4586.4</v>
      </c>
      <c r="M220" s="40" t="n">
        <v>720.8</v>
      </c>
      <c r="N220" s="41" t="n">
        <v>14707.2</v>
      </c>
      <c r="O220" s="42" t="n">
        <v>10659</v>
      </c>
      <c r="P220" s="43" t="n">
        <f aca="false">O220/N220*100</f>
        <v>72.4747062663185</v>
      </c>
      <c r="Q220" s="43" t="n">
        <f aca="false">O220-N220</f>
        <v>-4048.2</v>
      </c>
    </row>
    <row r="221" customFormat="false" ht="24" hidden="false" customHeight="true" outlineLevel="0" collapsed="false">
      <c r="A221" s="36" t="s">
        <v>193</v>
      </c>
      <c r="B221" s="36"/>
      <c r="C221" s="36"/>
      <c r="D221" s="36"/>
      <c r="E221" s="36"/>
      <c r="F221" s="36"/>
      <c r="G221" s="37" t="n">
        <v>702</v>
      </c>
      <c r="H221" s="38" t="n">
        <v>4210004</v>
      </c>
      <c r="I221" s="39" t="n">
        <v>327</v>
      </c>
      <c r="J221" s="40" t="n">
        <v>4029</v>
      </c>
      <c r="K221" s="40" t="n">
        <v>5203.1</v>
      </c>
      <c r="L221" s="40" t="n">
        <v>4814.6</v>
      </c>
      <c r="M221" s="40" t="n">
        <v>1000</v>
      </c>
      <c r="N221" s="41" t="n">
        <v>15046.7</v>
      </c>
      <c r="O221" s="42" t="n">
        <v>10713</v>
      </c>
      <c r="P221" s="43" t="n">
        <f aca="false">O221/N221*100</f>
        <v>71.1983358477274</v>
      </c>
      <c r="Q221" s="43" t="n">
        <f aca="false">O221-N221</f>
        <v>-4333.7</v>
      </c>
    </row>
    <row r="222" customFormat="false" ht="24" hidden="false" customHeight="true" outlineLevel="0" collapsed="false">
      <c r="A222" s="36" t="s">
        <v>194</v>
      </c>
      <c r="B222" s="36"/>
      <c r="C222" s="36"/>
      <c r="D222" s="36"/>
      <c r="E222" s="36"/>
      <c r="F222" s="36"/>
      <c r="G222" s="37" t="n">
        <v>702</v>
      </c>
      <c r="H222" s="38" t="n">
        <v>4210005</v>
      </c>
      <c r="I222" s="39" t="n">
        <v>327</v>
      </c>
      <c r="J222" s="40" t="n">
        <v>1455</v>
      </c>
      <c r="K222" s="40" t="n">
        <v>2936.7</v>
      </c>
      <c r="L222" s="40" t="n">
        <v>3290</v>
      </c>
      <c r="M222" s="40" t="n">
        <v>286.8</v>
      </c>
      <c r="N222" s="41" t="n">
        <v>7968.5</v>
      </c>
      <c r="O222" s="42" t="n">
        <v>7450.1</v>
      </c>
      <c r="P222" s="43" t="n">
        <f aca="false">O222/N222*100</f>
        <v>93.4943841375416</v>
      </c>
      <c r="Q222" s="43" t="n">
        <f aca="false">O222-N222</f>
        <v>-518.4</v>
      </c>
    </row>
    <row r="223" customFormat="false" ht="24" hidden="false" customHeight="true" outlineLevel="0" collapsed="false">
      <c r="A223" s="36" t="s">
        <v>195</v>
      </c>
      <c r="B223" s="36"/>
      <c r="C223" s="36"/>
      <c r="D223" s="36"/>
      <c r="E223" s="36"/>
      <c r="F223" s="36"/>
      <c r="G223" s="37" t="n">
        <v>702</v>
      </c>
      <c r="H223" s="38" t="n">
        <v>4210006</v>
      </c>
      <c r="I223" s="39" t="n">
        <v>327</v>
      </c>
      <c r="J223" s="40" t="n">
        <v>0</v>
      </c>
      <c r="K223" s="40" t="n">
        <v>1301</v>
      </c>
      <c r="L223" s="40" t="n">
        <v>0</v>
      </c>
      <c r="M223" s="40" t="n">
        <v>0</v>
      </c>
      <c r="N223" s="41" t="n">
        <v>1301</v>
      </c>
      <c r="O223" s="42" t="n">
        <v>1202.1</v>
      </c>
      <c r="P223" s="43" t="n">
        <f aca="false">O223/N223*100</f>
        <v>92.3981552651806</v>
      </c>
      <c r="Q223" s="43" t="n">
        <f aca="false">O223-N223</f>
        <v>-98.9000000000001</v>
      </c>
    </row>
    <row r="224" customFormat="false" ht="47.25" hidden="false" customHeight="true" outlineLevel="0" collapsed="false">
      <c r="A224" s="36" t="s">
        <v>185</v>
      </c>
      <c r="B224" s="36"/>
      <c r="C224" s="36"/>
      <c r="D224" s="36"/>
      <c r="E224" s="36"/>
      <c r="F224" s="36"/>
      <c r="G224" s="37" t="n">
        <v>702</v>
      </c>
      <c r="H224" s="38" t="n">
        <v>4210009</v>
      </c>
      <c r="I224" s="39" t="n">
        <v>327</v>
      </c>
      <c r="J224" s="40" t="n">
        <v>330.5</v>
      </c>
      <c r="K224" s="40" t="n">
        <v>557.8</v>
      </c>
      <c r="L224" s="40" t="n">
        <v>-118.7</v>
      </c>
      <c r="M224" s="40" t="n">
        <v>546.8</v>
      </c>
      <c r="N224" s="41" t="n">
        <v>1316.5</v>
      </c>
      <c r="O224" s="42" t="n">
        <v>1259.7</v>
      </c>
      <c r="P224" s="43" t="n">
        <f aca="false">O224/N224*100</f>
        <v>95.6855298139005</v>
      </c>
      <c r="Q224" s="43" t="n">
        <f aca="false">O224-N224</f>
        <v>-56.8</v>
      </c>
    </row>
    <row r="225" customFormat="false" ht="45.75" hidden="false" customHeight="true" outlineLevel="0" collapsed="false">
      <c r="A225" s="36" t="s">
        <v>196</v>
      </c>
      <c r="B225" s="36"/>
      <c r="C225" s="36"/>
      <c r="D225" s="36"/>
      <c r="E225" s="36"/>
      <c r="F225" s="36"/>
      <c r="G225" s="37" t="n">
        <v>702</v>
      </c>
      <c r="H225" s="38" t="n">
        <v>4210010</v>
      </c>
      <c r="I225" s="39" t="n">
        <v>327</v>
      </c>
      <c r="J225" s="40" t="n">
        <v>174896</v>
      </c>
      <c r="K225" s="40" t="n">
        <v>274746</v>
      </c>
      <c r="L225" s="40" t="n">
        <v>134829</v>
      </c>
      <c r="M225" s="40" t="n">
        <v>170169.2</v>
      </c>
      <c r="N225" s="41" t="n">
        <v>754640.2</v>
      </c>
      <c r="O225" s="42" t="n">
        <v>688499</v>
      </c>
      <c r="P225" s="43" t="n">
        <f aca="false">O225/N225*100</f>
        <v>91.2353993333512</v>
      </c>
      <c r="Q225" s="43" t="n">
        <f aca="false">O225-N225</f>
        <v>-66141.2</v>
      </c>
    </row>
    <row r="226" customFormat="false" ht="36.75" hidden="false" customHeight="true" outlineLevel="0" collapsed="false">
      <c r="A226" s="36" t="s">
        <v>197</v>
      </c>
      <c r="B226" s="36"/>
      <c r="C226" s="36"/>
      <c r="D226" s="36"/>
      <c r="E226" s="36"/>
      <c r="F226" s="36"/>
      <c r="G226" s="37" t="n">
        <v>702</v>
      </c>
      <c r="H226" s="38" t="n">
        <v>4210012</v>
      </c>
      <c r="I226" s="39" t="n">
        <v>327</v>
      </c>
      <c r="J226" s="40" t="n">
        <v>460</v>
      </c>
      <c r="K226" s="40" t="n">
        <v>1848.6</v>
      </c>
      <c r="L226" s="40" t="n">
        <v>4261.5</v>
      </c>
      <c r="M226" s="40" t="n">
        <v>862</v>
      </c>
      <c r="N226" s="41" t="n">
        <v>7432</v>
      </c>
      <c r="O226" s="42" t="n">
        <v>7318.2</v>
      </c>
      <c r="P226" s="43" t="n">
        <f aca="false">O226/N226*100</f>
        <v>98.4687836383208</v>
      </c>
      <c r="Q226" s="43" t="n">
        <f aca="false">O226-N226</f>
        <v>-113.8</v>
      </c>
    </row>
    <row r="227" customFormat="false" ht="59.25" hidden="false" customHeight="true" outlineLevel="0" collapsed="false">
      <c r="A227" s="36" t="s">
        <v>198</v>
      </c>
      <c r="B227" s="36"/>
      <c r="C227" s="36"/>
      <c r="D227" s="36"/>
      <c r="E227" s="36"/>
      <c r="F227" s="36"/>
      <c r="G227" s="37" t="n">
        <v>702</v>
      </c>
      <c r="H227" s="38" t="n">
        <v>4210013</v>
      </c>
      <c r="I227" s="39" t="n">
        <v>327</v>
      </c>
      <c r="J227" s="40" t="n">
        <v>13725.8</v>
      </c>
      <c r="K227" s="40" t="n">
        <v>0</v>
      </c>
      <c r="L227" s="40" t="n">
        <v>0</v>
      </c>
      <c r="M227" s="40" t="n">
        <v>0</v>
      </c>
      <c r="N227" s="41" t="n">
        <v>13725.8</v>
      </c>
      <c r="O227" s="42" t="n">
        <v>13725.8</v>
      </c>
      <c r="P227" s="43" t="n">
        <f aca="false">O227/N227*100</f>
        <v>100</v>
      </c>
      <c r="Q227" s="43" t="n">
        <f aca="false">O227-N227</f>
        <v>0</v>
      </c>
    </row>
    <row r="228" customFormat="false" ht="35.25" hidden="false" customHeight="true" outlineLevel="0" collapsed="false">
      <c r="A228" s="36" t="s">
        <v>199</v>
      </c>
      <c r="B228" s="36"/>
      <c r="C228" s="36"/>
      <c r="D228" s="36"/>
      <c r="E228" s="36"/>
      <c r="F228" s="36"/>
      <c r="G228" s="37" t="n">
        <v>702</v>
      </c>
      <c r="H228" s="38" t="n">
        <v>4210014</v>
      </c>
      <c r="I228" s="39" t="n">
        <v>327</v>
      </c>
      <c r="J228" s="40" t="n">
        <v>0</v>
      </c>
      <c r="K228" s="40" t="n">
        <v>300</v>
      </c>
      <c r="L228" s="40" t="n">
        <v>0</v>
      </c>
      <c r="M228" s="40" t="n">
        <v>0</v>
      </c>
      <c r="N228" s="41" t="n">
        <v>300</v>
      </c>
      <c r="O228" s="42" t="n">
        <v>300</v>
      </c>
      <c r="P228" s="43" t="n">
        <f aca="false">O228/N228*100</f>
        <v>100</v>
      </c>
      <c r="Q228" s="43" t="n">
        <f aca="false">O228-N228</f>
        <v>0</v>
      </c>
    </row>
    <row r="229" customFormat="false" ht="27" hidden="false" customHeight="true" outlineLevel="0" collapsed="false">
      <c r="A229" s="36" t="s">
        <v>200</v>
      </c>
      <c r="B229" s="36"/>
      <c r="C229" s="36"/>
      <c r="D229" s="36"/>
      <c r="E229" s="36"/>
      <c r="F229" s="36"/>
      <c r="G229" s="37" t="n">
        <v>702</v>
      </c>
      <c r="H229" s="38" t="n">
        <v>4210015</v>
      </c>
      <c r="I229" s="39" t="n">
        <v>327</v>
      </c>
      <c r="J229" s="40" t="n">
        <v>0</v>
      </c>
      <c r="K229" s="40" t="n">
        <v>2000</v>
      </c>
      <c r="L229" s="40" t="n">
        <v>9.8</v>
      </c>
      <c r="M229" s="40" t="n">
        <v>0</v>
      </c>
      <c r="N229" s="41" t="n">
        <v>2009.8</v>
      </c>
      <c r="O229" s="42" t="n">
        <v>0</v>
      </c>
      <c r="P229" s="43" t="n">
        <f aca="false">O229/N229*100</f>
        <v>0</v>
      </c>
      <c r="Q229" s="43" t="n">
        <f aca="false">O229-N229</f>
        <v>-2009.8</v>
      </c>
    </row>
    <row r="230" customFormat="false" ht="14.25" hidden="false" customHeight="true" outlineLevel="0" collapsed="false">
      <c r="A230" s="36" t="s">
        <v>201</v>
      </c>
      <c r="B230" s="36"/>
      <c r="C230" s="36"/>
      <c r="D230" s="36"/>
      <c r="E230" s="36"/>
      <c r="F230" s="36"/>
      <c r="G230" s="37" t="n">
        <v>702</v>
      </c>
      <c r="H230" s="38" t="n">
        <v>4230000</v>
      </c>
      <c r="I230" s="39" t="n">
        <v>327</v>
      </c>
      <c r="J230" s="40" t="n">
        <v>38774.8</v>
      </c>
      <c r="K230" s="40" t="n">
        <v>51938.7</v>
      </c>
      <c r="L230" s="40" t="n">
        <v>16779.7</v>
      </c>
      <c r="M230" s="40" t="n">
        <v>37229.7</v>
      </c>
      <c r="N230" s="41" t="n">
        <v>144722.8</v>
      </c>
      <c r="O230" s="42" t="n">
        <f aca="false">O231+O232+O233+O235+O236+O237+O239+O240+O241</f>
        <v>134757</v>
      </c>
      <c r="P230" s="43" t="n">
        <f aca="false">O230/N230*100</f>
        <v>93.1138701020157</v>
      </c>
      <c r="Q230" s="43" t="n">
        <f aca="false">O230-N230</f>
        <v>-9965.79999999996</v>
      </c>
    </row>
    <row r="231" customFormat="false" ht="14.25" hidden="false" customHeight="true" outlineLevel="0" collapsed="false">
      <c r="A231" s="36" t="s">
        <v>202</v>
      </c>
      <c r="B231" s="36"/>
      <c r="C231" s="36"/>
      <c r="D231" s="36"/>
      <c r="E231" s="36"/>
      <c r="F231" s="36"/>
      <c r="G231" s="37" t="n">
        <v>702</v>
      </c>
      <c r="H231" s="38" t="n">
        <v>4230001</v>
      </c>
      <c r="I231" s="39" t="n">
        <v>327</v>
      </c>
      <c r="J231" s="40" t="n">
        <v>15443.9</v>
      </c>
      <c r="K231" s="40" t="n">
        <v>20703.4</v>
      </c>
      <c r="L231" s="40" t="n">
        <v>4701.8</v>
      </c>
      <c r="M231" s="40" t="n">
        <v>14542.1</v>
      </c>
      <c r="N231" s="41" t="n">
        <v>55391.1</v>
      </c>
      <c r="O231" s="42" t="n">
        <v>48842.9</v>
      </c>
      <c r="P231" s="43" t="n">
        <f aca="false">O231/N231*100</f>
        <v>88.1782452415641</v>
      </c>
      <c r="Q231" s="43" t="n">
        <f aca="false">O231-N231</f>
        <v>-6548.2</v>
      </c>
    </row>
    <row r="232" customFormat="false" ht="14.25" hidden="false" customHeight="true" outlineLevel="0" collapsed="false">
      <c r="A232" s="36" t="s">
        <v>203</v>
      </c>
      <c r="B232" s="36"/>
      <c r="C232" s="36"/>
      <c r="D232" s="36"/>
      <c r="E232" s="36"/>
      <c r="F232" s="36"/>
      <c r="G232" s="37" t="n">
        <v>702</v>
      </c>
      <c r="H232" s="38" t="n">
        <v>4230002</v>
      </c>
      <c r="I232" s="39" t="n">
        <v>327</v>
      </c>
      <c r="J232" s="40" t="n">
        <v>22141.4</v>
      </c>
      <c r="K232" s="40" t="n">
        <v>29493.4</v>
      </c>
      <c r="L232" s="40" t="n">
        <v>11807.8</v>
      </c>
      <c r="M232" s="40" t="n">
        <v>20839.4</v>
      </c>
      <c r="N232" s="41" t="n">
        <v>84282</v>
      </c>
      <c r="O232" s="42" t="n">
        <v>83833.5</v>
      </c>
      <c r="P232" s="43" t="n">
        <f aca="false">O232/N232*100</f>
        <v>99.4678579056026</v>
      </c>
      <c r="Q232" s="43" t="n">
        <f aca="false">O232-N232</f>
        <v>-448.5</v>
      </c>
    </row>
    <row r="233" customFormat="false" ht="14.25" hidden="false" customHeight="true" outlineLevel="0" collapsed="false">
      <c r="A233" s="36" t="s">
        <v>204</v>
      </c>
      <c r="B233" s="36"/>
      <c r="C233" s="36"/>
      <c r="D233" s="36"/>
      <c r="E233" s="36"/>
      <c r="F233" s="36"/>
      <c r="G233" s="37" t="n">
        <v>702</v>
      </c>
      <c r="H233" s="38" t="n">
        <v>4230004</v>
      </c>
      <c r="I233" s="39" t="n">
        <v>327</v>
      </c>
      <c r="J233" s="40" t="n">
        <v>240.5</v>
      </c>
      <c r="K233" s="40" t="n">
        <v>410</v>
      </c>
      <c r="L233" s="40" t="n">
        <v>400</v>
      </c>
      <c r="M233" s="40" t="n">
        <v>100</v>
      </c>
      <c r="N233" s="41" t="n">
        <v>1150.5</v>
      </c>
      <c r="O233" s="42" t="n">
        <v>643.2</v>
      </c>
      <c r="P233" s="43" t="n">
        <f aca="false">O233/N233*100</f>
        <v>55.9061277705346</v>
      </c>
      <c r="Q233" s="43" t="n">
        <f aca="false">O233-N233</f>
        <v>-507.3</v>
      </c>
    </row>
    <row r="234" customFormat="false" ht="26.25" hidden="false" customHeight="true" outlineLevel="0" collapsed="false">
      <c r="A234" s="36" t="s">
        <v>205</v>
      </c>
      <c r="B234" s="36"/>
      <c r="C234" s="36"/>
      <c r="D234" s="36"/>
      <c r="E234" s="36"/>
      <c r="F234" s="36"/>
      <c r="G234" s="37" t="n">
        <v>702</v>
      </c>
      <c r="H234" s="38" t="n">
        <v>4230005</v>
      </c>
      <c r="I234" s="39" t="n">
        <v>327</v>
      </c>
      <c r="J234" s="40" t="n">
        <v>60</v>
      </c>
      <c r="K234" s="40" t="n">
        <v>80</v>
      </c>
      <c r="L234" s="40" t="n">
        <v>-140</v>
      </c>
      <c r="M234" s="40" t="n">
        <v>75.1</v>
      </c>
      <c r="N234" s="41" t="n">
        <v>75.1</v>
      </c>
      <c r="O234" s="42"/>
      <c r="P234" s="43" t="n">
        <f aca="false">O234/N234*100</f>
        <v>0</v>
      </c>
      <c r="Q234" s="43" t="n">
        <f aca="false">O234-N234</f>
        <v>-75.1</v>
      </c>
    </row>
    <row r="235" customFormat="false" ht="44.25" hidden="false" customHeight="true" outlineLevel="0" collapsed="false">
      <c r="A235" s="36" t="s">
        <v>206</v>
      </c>
      <c r="B235" s="36"/>
      <c r="C235" s="36"/>
      <c r="D235" s="36"/>
      <c r="E235" s="36"/>
      <c r="F235" s="36"/>
      <c r="G235" s="37" t="n">
        <v>702</v>
      </c>
      <c r="H235" s="38" t="n">
        <v>4230008</v>
      </c>
      <c r="I235" s="39" t="n">
        <v>327</v>
      </c>
      <c r="J235" s="40" t="n">
        <v>30</v>
      </c>
      <c r="K235" s="40" t="n">
        <v>102.2</v>
      </c>
      <c r="L235" s="40" t="n">
        <v>28.2</v>
      </c>
      <c r="M235" s="40" t="n">
        <v>11.3</v>
      </c>
      <c r="N235" s="41" t="n">
        <v>171.7</v>
      </c>
      <c r="O235" s="42" t="n">
        <v>215</v>
      </c>
      <c r="P235" s="43" t="n">
        <f aca="false">O235/N235*100</f>
        <v>125.218404193361</v>
      </c>
      <c r="Q235" s="43" t="n">
        <f aca="false">O235-N235</f>
        <v>43.3</v>
      </c>
    </row>
    <row r="236" customFormat="false" ht="48.75" hidden="false" customHeight="true" outlineLevel="0" collapsed="false">
      <c r="A236" s="36" t="s">
        <v>207</v>
      </c>
      <c r="B236" s="36"/>
      <c r="C236" s="36"/>
      <c r="D236" s="36"/>
      <c r="E236" s="36"/>
      <c r="F236" s="36"/>
      <c r="G236" s="37" t="n">
        <v>702</v>
      </c>
      <c r="H236" s="38" t="n">
        <v>4230010</v>
      </c>
      <c r="I236" s="39" t="n">
        <v>327</v>
      </c>
      <c r="J236" s="40" t="n">
        <v>16</v>
      </c>
      <c r="K236" s="40" t="n">
        <v>98.4</v>
      </c>
      <c r="L236" s="40" t="n">
        <v>25.1</v>
      </c>
      <c r="M236" s="40" t="n">
        <v>5.9</v>
      </c>
      <c r="N236" s="41" t="n">
        <v>145.4</v>
      </c>
      <c r="O236" s="42" t="n">
        <v>139.5</v>
      </c>
      <c r="P236" s="43" t="n">
        <f aca="false">O236/N236*100</f>
        <v>95.9422283356259</v>
      </c>
      <c r="Q236" s="43" t="n">
        <f aca="false">O236-N236</f>
        <v>-5.90000000000001</v>
      </c>
    </row>
    <row r="237" customFormat="false" ht="14.25" hidden="false" customHeight="true" outlineLevel="0" collapsed="false">
      <c r="A237" s="36" t="s">
        <v>208</v>
      </c>
      <c r="B237" s="36"/>
      <c r="C237" s="36"/>
      <c r="D237" s="36"/>
      <c r="E237" s="36"/>
      <c r="F237" s="36"/>
      <c r="G237" s="37" t="n">
        <v>702</v>
      </c>
      <c r="H237" s="38" t="n">
        <v>4230011</v>
      </c>
      <c r="I237" s="39" t="n">
        <v>327</v>
      </c>
      <c r="J237" s="40" t="n">
        <v>425</v>
      </c>
      <c r="K237" s="40" t="n">
        <v>839</v>
      </c>
      <c r="L237" s="40" t="n">
        <v>-369.2</v>
      </c>
      <c r="M237" s="40" t="n">
        <v>1466</v>
      </c>
      <c r="N237" s="41" t="n">
        <v>2360.8</v>
      </c>
      <c r="O237" s="42" t="n">
        <v>390.1</v>
      </c>
      <c r="P237" s="43" t="n">
        <f aca="false">O237/N237*100</f>
        <v>16.5240596407997</v>
      </c>
      <c r="Q237" s="43" t="n">
        <f aca="false">O237-N237</f>
        <v>-1970.7</v>
      </c>
    </row>
    <row r="238" customFormat="false" ht="29.25" hidden="true" customHeight="true" outlineLevel="1" collapsed="false">
      <c r="A238" s="36" t="s">
        <v>209</v>
      </c>
      <c r="B238" s="36"/>
      <c r="C238" s="36"/>
      <c r="D238" s="36"/>
      <c r="E238" s="36"/>
      <c r="F238" s="36"/>
      <c r="G238" s="37" t="n">
        <v>702</v>
      </c>
      <c r="H238" s="38" t="n">
        <v>4230012</v>
      </c>
      <c r="I238" s="39" t="n">
        <v>327</v>
      </c>
      <c r="J238" s="40" t="n">
        <v>0</v>
      </c>
      <c r="K238" s="40" t="n">
        <v>0</v>
      </c>
      <c r="L238" s="40" t="n">
        <v>0</v>
      </c>
      <c r="M238" s="40" t="n">
        <v>0</v>
      </c>
      <c r="N238" s="41" t="n">
        <v>0</v>
      </c>
      <c r="O238" s="42"/>
      <c r="P238" s="43" t="e">
        <f aca="false">O238/N238*100</f>
        <v>#DIV/0!</v>
      </c>
      <c r="Q238" s="43" t="n">
        <f aca="false">O238-N238</f>
        <v>0</v>
      </c>
    </row>
    <row r="239" customFormat="false" ht="33.75" hidden="false" customHeight="true" outlineLevel="0" collapsed="false">
      <c r="A239" s="36" t="s">
        <v>186</v>
      </c>
      <c r="B239" s="36"/>
      <c r="C239" s="36"/>
      <c r="D239" s="36"/>
      <c r="E239" s="36"/>
      <c r="F239" s="36"/>
      <c r="G239" s="37" t="n">
        <v>702</v>
      </c>
      <c r="H239" s="38" t="n">
        <v>4230013</v>
      </c>
      <c r="I239" s="39" t="n">
        <v>327</v>
      </c>
      <c r="J239" s="40" t="n">
        <v>0</v>
      </c>
      <c r="K239" s="40" t="n">
        <v>0</v>
      </c>
      <c r="L239" s="40" t="n">
        <v>150</v>
      </c>
      <c r="M239" s="40" t="n">
        <v>0</v>
      </c>
      <c r="N239" s="41" t="n">
        <v>150</v>
      </c>
      <c r="O239" s="42" t="n">
        <v>150</v>
      </c>
      <c r="P239" s="43" t="n">
        <f aca="false">O239/N239*100</f>
        <v>100</v>
      </c>
      <c r="Q239" s="43" t="n">
        <f aca="false">O239-N239</f>
        <v>0</v>
      </c>
    </row>
    <row r="240" customFormat="false" ht="45.75" hidden="false" customHeight="true" outlineLevel="0" collapsed="false">
      <c r="A240" s="36" t="s">
        <v>210</v>
      </c>
      <c r="B240" s="36"/>
      <c r="C240" s="36"/>
      <c r="D240" s="36"/>
      <c r="E240" s="36"/>
      <c r="F240" s="36"/>
      <c r="G240" s="37" t="n">
        <v>702</v>
      </c>
      <c r="H240" s="38" t="n">
        <v>4230014</v>
      </c>
      <c r="I240" s="39" t="n">
        <v>327</v>
      </c>
      <c r="J240" s="40" t="n">
        <v>244</v>
      </c>
      <c r="K240" s="40" t="n">
        <v>88</v>
      </c>
      <c r="L240" s="40" t="n">
        <v>52.7</v>
      </c>
      <c r="M240" s="40" t="n">
        <v>67.7</v>
      </c>
      <c r="N240" s="41" t="n">
        <v>452.4</v>
      </c>
      <c r="O240" s="42" t="n">
        <v>259.6</v>
      </c>
      <c r="P240" s="43" t="n">
        <f aca="false">O240/N240*100</f>
        <v>57.3828470380195</v>
      </c>
      <c r="Q240" s="43" t="n">
        <f aca="false">O240-N240</f>
        <v>-192.8</v>
      </c>
    </row>
    <row r="241" customFormat="false" ht="48.75" hidden="false" customHeight="true" outlineLevel="0" collapsed="false">
      <c r="A241" s="36" t="s">
        <v>211</v>
      </c>
      <c r="B241" s="36"/>
      <c r="C241" s="36"/>
      <c r="D241" s="36"/>
      <c r="E241" s="36"/>
      <c r="F241" s="36"/>
      <c r="G241" s="37" t="n">
        <v>702</v>
      </c>
      <c r="H241" s="38" t="n">
        <v>4230015</v>
      </c>
      <c r="I241" s="39" t="n">
        <v>327</v>
      </c>
      <c r="J241" s="40" t="n">
        <v>174</v>
      </c>
      <c r="K241" s="40" t="n">
        <v>124.3</v>
      </c>
      <c r="L241" s="40" t="n">
        <v>123.3</v>
      </c>
      <c r="M241" s="40" t="n">
        <v>122.2</v>
      </c>
      <c r="N241" s="41" t="n">
        <v>543.8</v>
      </c>
      <c r="O241" s="42" t="n">
        <v>283.2</v>
      </c>
      <c r="P241" s="43" t="n">
        <f aca="false">O241/N241*100</f>
        <v>52.0779698418536</v>
      </c>
      <c r="Q241" s="43" t="n">
        <f aca="false">O241-N241</f>
        <v>-260.6</v>
      </c>
    </row>
    <row r="242" customFormat="false" ht="14.25" hidden="false" customHeight="true" outlineLevel="0" collapsed="false">
      <c r="A242" s="36" t="s">
        <v>212</v>
      </c>
      <c r="B242" s="36"/>
      <c r="C242" s="36"/>
      <c r="D242" s="36"/>
      <c r="E242" s="36"/>
      <c r="F242" s="36"/>
      <c r="G242" s="37" t="n">
        <v>702</v>
      </c>
      <c r="H242" s="38" t="n">
        <v>4240000</v>
      </c>
      <c r="I242" s="39" t="n">
        <v>327</v>
      </c>
      <c r="J242" s="40" t="n">
        <v>34764.4</v>
      </c>
      <c r="K242" s="40" t="n">
        <v>51141</v>
      </c>
      <c r="L242" s="40" t="n">
        <v>28939.4</v>
      </c>
      <c r="M242" s="40" t="n">
        <v>38919.5</v>
      </c>
      <c r="N242" s="41" t="n">
        <v>153764.3</v>
      </c>
      <c r="O242" s="42" t="n">
        <v>137492.1</v>
      </c>
      <c r="P242" s="43" t="n">
        <f aca="false">O242/N242*100</f>
        <v>89.4174395487119</v>
      </c>
      <c r="Q242" s="43" t="n">
        <f aca="false">O242-N242</f>
        <v>-16272.2</v>
      </c>
    </row>
    <row r="243" customFormat="false" ht="14.25" hidden="false" customHeight="true" outlineLevel="0" collapsed="false">
      <c r="A243" s="36" t="s">
        <v>213</v>
      </c>
      <c r="B243" s="36"/>
      <c r="C243" s="36"/>
      <c r="D243" s="36"/>
      <c r="E243" s="36"/>
      <c r="F243" s="36"/>
      <c r="G243" s="37" t="n">
        <v>702</v>
      </c>
      <c r="H243" s="38" t="n">
        <v>4240002</v>
      </c>
      <c r="I243" s="39" t="n">
        <v>327</v>
      </c>
      <c r="J243" s="40" t="n">
        <v>370</v>
      </c>
      <c r="K243" s="40" t="n">
        <v>0</v>
      </c>
      <c r="L243" s="40" t="n">
        <v>0</v>
      </c>
      <c r="M243" s="40" t="n">
        <v>0</v>
      </c>
      <c r="N243" s="41" t="n">
        <v>370</v>
      </c>
      <c r="O243" s="42" t="n">
        <v>361.5</v>
      </c>
      <c r="P243" s="43" t="n">
        <f aca="false">O243/N243*100</f>
        <v>97.7027027027027</v>
      </c>
      <c r="Q243" s="43" t="n">
        <f aca="false">O243-N243</f>
        <v>-8.5</v>
      </c>
    </row>
    <row r="244" customFormat="false" ht="14.25" hidden="false" customHeight="true" outlineLevel="0" collapsed="false">
      <c r="A244" s="36" t="s">
        <v>214</v>
      </c>
      <c r="B244" s="36"/>
      <c r="C244" s="36"/>
      <c r="D244" s="36"/>
      <c r="E244" s="36"/>
      <c r="F244" s="36"/>
      <c r="G244" s="37" t="n">
        <v>702</v>
      </c>
      <c r="H244" s="38" t="n">
        <v>4240004</v>
      </c>
      <c r="I244" s="39" t="n">
        <v>327</v>
      </c>
      <c r="J244" s="40" t="n">
        <v>256</v>
      </c>
      <c r="K244" s="40" t="n">
        <v>254.9</v>
      </c>
      <c r="L244" s="40" t="n">
        <v>0.1</v>
      </c>
      <c r="M244" s="40" t="n">
        <v>0</v>
      </c>
      <c r="N244" s="41" t="n">
        <v>511</v>
      </c>
      <c r="O244" s="42" t="n">
        <v>511</v>
      </c>
      <c r="P244" s="43" t="n">
        <f aca="false">O244/N244*100</f>
        <v>100</v>
      </c>
      <c r="Q244" s="43" t="n">
        <f aca="false">O244-N244</f>
        <v>0</v>
      </c>
    </row>
    <row r="245" customFormat="false" ht="35.25" hidden="false" customHeight="true" outlineLevel="0" collapsed="false">
      <c r="A245" s="36" t="s">
        <v>186</v>
      </c>
      <c r="B245" s="36"/>
      <c r="C245" s="36"/>
      <c r="D245" s="36"/>
      <c r="E245" s="36"/>
      <c r="F245" s="36"/>
      <c r="G245" s="37" t="n">
        <v>702</v>
      </c>
      <c r="H245" s="38" t="n">
        <v>4240009</v>
      </c>
      <c r="I245" s="39" t="n">
        <v>327</v>
      </c>
      <c r="J245" s="40" t="n">
        <v>350</v>
      </c>
      <c r="K245" s="40" t="n">
        <v>525</v>
      </c>
      <c r="L245" s="40" t="n">
        <v>175</v>
      </c>
      <c r="M245" s="40" t="n">
        <v>0</v>
      </c>
      <c r="N245" s="41" t="n">
        <v>1050</v>
      </c>
      <c r="O245" s="42" t="n">
        <v>1050</v>
      </c>
      <c r="P245" s="43" t="n">
        <f aca="false">O245/N245*100</f>
        <v>100</v>
      </c>
      <c r="Q245" s="43" t="n">
        <f aca="false">O245-N245</f>
        <v>0</v>
      </c>
    </row>
    <row r="246" customFormat="false" ht="57" hidden="false" customHeight="true" outlineLevel="0" collapsed="false">
      <c r="A246" s="36" t="s">
        <v>215</v>
      </c>
      <c r="B246" s="36"/>
      <c r="C246" s="36"/>
      <c r="D246" s="36"/>
      <c r="E246" s="36"/>
      <c r="F246" s="36"/>
      <c r="G246" s="37" t="n">
        <v>702</v>
      </c>
      <c r="H246" s="38" t="n">
        <v>4240010</v>
      </c>
      <c r="I246" s="39" t="n">
        <v>327</v>
      </c>
      <c r="J246" s="40" t="n">
        <v>31560.8</v>
      </c>
      <c r="K246" s="40" t="n">
        <v>47490.8</v>
      </c>
      <c r="L246" s="40" t="n">
        <v>21806.8</v>
      </c>
      <c r="M246" s="40" t="n">
        <v>34955</v>
      </c>
      <c r="N246" s="41" t="n">
        <v>135813.4</v>
      </c>
      <c r="O246" s="42" t="n">
        <v>118541.1</v>
      </c>
      <c r="P246" s="43" t="n">
        <f aca="false">O246/N246*100</f>
        <v>87.2823300204546</v>
      </c>
      <c r="Q246" s="43" t="n">
        <f aca="false">O246-N246</f>
        <v>-17272.3</v>
      </c>
    </row>
    <row r="247" customFormat="false" ht="57.75" hidden="false" customHeight="true" outlineLevel="0" collapsed="false">
      <c r="A247" s="36" t="s">
        <v>216</v>
      </c>
      <c r="B247" s="36"/>
      <c r="C247" s="36"/>
      <c r="D247" s="36"/>
      <c r="E247" s="36"/>
      <c r="F247" s="36"/>
      <c r="G247" s="37" t="n">
        <v>702</v>
      </c>
      <c r="H247" s="38" t="n">
        <v>4240011</v>
      </c>
      <c r="I247" s="39" t="n">
        <v>327</v>
      </c>
      <c r="J247" s="40" t="n">
        <v>70</v>
      </c>
      <c r="K247" s="40" t="n">
        <v>250</v>
      </c>
      <c r="L247" s="40" t="n">
        <v>250</v>
      </c>
      <c r="M247" s="40" t="n">
        <v>100</v>
      </c>
      <c r="N247" s="41" t="n">
        <v>670</v>
      </c>
      <c r="O247" s="42" t="n">
        <v>413.7</v>
      </c>
      <c r="P247" s="43" t="n">
        <f aca="false">O247/N247*100</f>
        <v>61.7462686567164</v>
      </c>
      <c r="Q247" s="43" t="n">
        <f aca="false">O247-N247</f>
        <v>-256.3</v>
      </c>
    </row>
    <row r="248" customFormat="false" ht="54.75" hidden="false" customHeight="true" outlineLevel="0" collapsed="false">
      <c r="A248" s="36" t="s">
        <v>217</v>
      </c>
      <c r="B248" s="36"/>
      <c r="C248" s="36"/>
      <c r="D248" s="36"/>
      <c r="E248" s="36"/>
      <c r="F248" s="36"/>
      <c r="G248" s="37" t="n">
        <v>702</v>
      </c>
      <c r="H248" s="38" t="n">
        <v>4240012</v>
      </c>
      <c r="I248" s="39" t="n">
        <v>327</v>
      </c>
      <c r="J248" s="40" t="n">
        <v>130</v>
      </c>
      <c r="K248" s="40" t="n">
        <v>220</v>
      </c>
      <c r="L248" s="40" t="n">
        <v>300</v>
      </c>
      <c r="M248" s="40" t="n">
        <v>140</v>
      </c>
      <c r="N248" s="41" t="n">
        <v>790</v>
      </c>
      <c r="O248" s="42" t="n">
        <v>195.7</v>
      </c>
      <c r="P248" s="43" t="n">
        <f aca="false">O248/N248*100</f>
        <v>24.7721518987342</v>
      </c>
      <c r="Q248" s="43" t="n">
        <f aca="false">O248-N248</f>
        <v>-594.3</v>
      </c>
    </row>
    <row r="249" customFormat="false" ht="50.25" hidden="false" customHeight="true" outlineLevel="0" collapsed="false">
      <c r="A249" s="36" t="s">
        <v>218</v>
      </c>
      <c r="B249" s="36"/>
      <c r="C249" s="36"/>
      <c r="D249" s="36"/>
      <c r="E249" s="36"/>
      <c r="F249" s="36"/>
      <c r="G249" s="37" t="n">
        <v>702</v>
      </c>
      <c r="H249" s="38" t="n">
        <v>4240013</v>
      </c>
      <c r="I249" s="39" t="n">
        <v>327</v>
      </c>
      <c r="J249" s="40" t="n">
        <v>0</v>
      </c>
      <c r="K249" s="40" t="n">
        <v>29</v>
      </c>
      <c r="L249" s="40" t="n">
        <v>0</v>
      </c>
      <c r="M249" s="40" t="n">
        <v>0</v>
      </c>
      <c r="N249" s="41" t="n">
        <v>29.1</v>
      </c>
      <c r="O249" s="42" t="n">
        <v>81</v>
      </c>
      <c r="P249" s="43" t="n">
        <f aca="false">O249/N249*100</f>
        <v>278.350515463918</v>
      </c>
      <c r="Q249" s="43" t="n">
        <f aca="false">O249-N249</f>
        <v>51.9</v>
      </c>
    </row>
    <row r="250" customFormat="false" ht="59.25" hidden="false" customHeight="true" outlineLevel="0" collapsed="false">
      <c r="A250" s="36" t="s">
        <v>219</v>
      </c>
      <c r="B250" s="36"/>
      <c r="C250" s="36"/>
      <c r="D250" s="36"/>
      <c r="E250" s="36"/>
      <c r="F250" s="36"/>
      <c r="G250" s="37" t="n">
        <v>702</v>
      </c>
      <c r="H250" s="38" t="n">
        <v>4240014</v>
      </c>
      <c r="I250" s="39" t="n">
        <v>327</v>
      </c>
      <c r="J250" s="40" t="n">
        <v>510.6</v>
      </c>
      <c r="K250" s="40" t="n">
        <v>0</v>
      </c>
      <c r="L250" s="40" t="n">
        <v>0</v>
      </c>
      <c r="M250" s="40" t="n">
        <v>0</v>
      </c>
      <c r="N250" s="41" t="n">
        <v>510.6</v>
      </c>
      <c r="O250" s="42" t="n">
        <v>510.6</v>
      </c>
      <c r="P250" s="43" t="n">
        <f aca="false">O250/N250*100</f>
        <v>100</v>
      </c>
      <c r="Q250" s="43" t="n">
        <f aca="false">O250-N250</f>
        <v>0</v>
      </c>
    </row>
    <row r="251" customFormat="false" ht="69.75" hidden="false" customHeight="true" outlineLevel="0" collapsed="false">
      <c r="A251" s="36" t="s">
        <v>220</v>
      </c>
      <c r="B251" s="36"/>
      <c r="C251" s="36"/>
      <c r="D251" s="36"/>
      <c r="E251" s="36"/>
      <c r="F251" s="36"/>
      <c r="G251" s="37" t="n">
        <v>702</v>
      </c>
      <c r="H251" s="38" t="n">
        <v>4240015</v>
      </c>
      <c r="I251" s="39" t="n">
        <v>327</v>
      </c>
      <c r="J251" s="40" t="n">
        <v>157.6</v>
      </c>
      <c r="K251" s="40" t="n">
        <v>0</v>
      </c>
      <c r="L251" s="40" t="n">
        <v>0</v>
      </c>
      <c r="M251" s="40" t="n">
        <v>0</v>
      </c>
      <c r="N251" s="41" t="n">
        <v>157.6</v>
      </c>
      <c r="O251" s="42" t="n">
        <v>0</v>
      </c>
      <c r="P251" s="43" t="n">
        <f aca="false">O251/N251*100</f>
        <v>0</v>
      </c>
      <c r="Q251" s="43" t="n">
        <f aca="false">O251-N251</f>
        <v>-157.6</v>
      </c>
    </row>
    <row r="252" customFormat="false" ht="68.25" hidden="false" customHeight="true" outlineLevel="0" collapsed="false">
      <c r="A252" s="36" t="s">
        <v>221</v>
      </c>
      <c r="B252" s="36"/>
      <c r="C252" s="36"/>
      <c r="D252" s="36"/>
      <c r="E252" s="36"/>
      <c r="F252" s="36"/>
      <c r="G252" s="37" t="n">
        <v>702</v>
      </c>
      <c r="H252" s="38" t="n">
        <v>4240016</v>
      </c>
      <c r="I252" s="39" t="n">
        <v>327</v>
      </c>
      <c r="J252" s="40" t="n">
        <v>630</v>
      </c>
      <c r="K252" s="40" t="n">
        <v>1200</v>
      </c>
      <c r="L252" s="40" t="n">
        <v>3500</v>
      </c>
      <c r="M252" s="40" t="n">
        <v>3166</v>
      </c>
      <c r="N252" s="41" t="n">
        <v>8496</v>
      </c>
      <c r="O252" s="42" t="n">
        <v>8496</v>
      </c>
      <c r="P252" s="43" t="n">
        <f aca="false">O252/N252*100</f>
        <v>100</v>
      </c>
      <c r="Q252" s="43" t="n">
        <f aca="false">O252-N252</f>
        <v>0</v>
      </c>
    </row>
    <row r="253" customFormat="false" ht="59.25" hidden="false" customHeight="true" outlineLevel="0" collapsed="false">
      <c r="A253" s="36" t="s">
        <v>222</v>
      </c>
      <c r="B253" s="36"/>
      <c r="C253" s="36"/>
      <c r="D253" s="36"/>
      <c r="E253" s="36"/>
      <c r="F253" s="36"/>
      <c r="G253" s="37" t="n">
        <v>702</v>
      </c>
      <c r="H253" s="38" t="n">
        <v>4240017</v>
      </c>
      <c r="I253" s="39" t="n">
        <v>327</v>
      </c>
      <c r="J253" s="40" t="n">
        <v>0</v>
      </c>
      <c r="K253" s="40" t="n">
        <v>0</v>
      </c>
      <c r="L253" s="40" t="n">
        <v>2400</v>
      </c>
      <c r="M253" s="40" t="n">
        <v>0</v>
      </c>
      <c r="N253" s="41" t="n">
        <v>2400</v>
      </c>
      <c r="O253" s="42" t="n">
        <v>1815.9</v>
      </c>
      <c r="P253" s="43" t="n">
        <f aca="false">O253/N253*100</f>
        <v>75.6625</v>
      </c>
      <c r="Q253" s="43" t="n">
        <f aca="false">O253-N253</f>
        <v>-584.1</v>
      </c>
    </row>
    <row r="254" customFormat="false" ht="12.75" hidden="false" customHeight="true" outlineLevel="0" collapsed="false">
      <c r="A254" s="36" t="s">
        <v>223</v>
      </c>
      <c r="B254" s="36"/>
      <c r="C254" s="36"/>
      <c r="D254" s="36"/>
      <c r="E254" s="36"/>
      <c r="F254" s="36"/>
      <c r="G254" s="37" t="n">
        <v>702</v>
      </c>
      <c r="H254" s="38" t="n">
        <v>4330000</v>
      </c>
      <c r="I254" s="39" t="n">
        <v>327</v>
      </c>
      <c r="J254" s="40" t="n">
        <v>13777.5</v>
      </c>
      <c r="K254" s="40" t="n">
        <v>15654.1</v>
      </c>
      <c r="L254" s="40" t="n">
        <v>9163.7</v>
      </c>
      <c r="M254" s="40" t="n">
        <v>10278.7</v>
      </c>
      <c r="N254" s="41" t="n">
        <v>48874</v>
      </c>
      <c r="O254" s="42" t="n">
        <v>44876.2</v>
      </c>
      <c r="P254" s="43" t="n">
        <f aca="false">O254/N254*100</f>
        <v>91.8201906944388</v>
      </c>
      <c r="Q254" s="43" t="n">
        <f aca="false">O254-N254</f>
        <v>-3997.8</v>
      </c>
    </row>
    <row r="255" customFormat="false" ht="44.25" hidden="false" customHeight="true" outlineLevel="0" collapsed="false">
      <c r="A255" s="36" t="s">
        <v>218</v>
      </c>
      <c r="B255" s="36"/>
      <c r="C255" s="36"/>
      <c r="D255" s="36"/>
      <c r="E255" s="36"/>
      <c r="F255" s="36"/>
      <c r="G255" s="37" t="n">
        <v>702</v>
      </c>
      <c r="H255" s="38" t="n">
        <v>4330003</v>
      </c>
      <c r="I255" s="39" t="n">
        <v>327</v>
      </c>
      <c r="J255" s="40"/>
      <c r="K255" s="40"/>
      <c r="L255" s="40"/>
      <c r="M255" s="40"/>
      <c r="N255" s="41" t="n">
        <v>0</v>
      </c>
      <c r="O255" s="42" t="n">
        <v>23.2</v>
      </c>
      <c r="P255" s="43"/>
      <c r="Q255" s="43" t="n">
        <f aca="false">O255-N255</f>
        <v>23.2</v>
      </c>
    </row>
    <row r="256" customFormat="false" ht="59.25" hidden="false" customHeight="true" outlineLevel="0" collapsed="false">
      <c r="A256" s="36" t="s">
        <v>224</v>
      </c>
      <c r="B256" s="36"/>
      <c r="C256" s="36"/>
      <c r="D256" s="36"/>
      <c r="E256" s="36"/>
      <c r="F256" s="36"/>
      <c r="G256" s="37" t="n">
        <v>702</v>
      </c>
      <c r="H256" s="38" t="n">
        <v>4330004</v>
      </c>
      <c r="I256" s="39" t="n">
        <v>327</v>
      </c>
      <c r="J256" s="40" t="n">
        <v>12527.5</v>
      </c>
      <c r="K256" s="40" t="n">
        <v>14984.2</v>
      </c>
      <c r="L256" s="40" t="n">
        <v>7537.1</v>
      </c>
      <c r="M256" s="40" t="n">
        <v>10156.8</v>
      </c>
      <c r="N256" s="41" t="n">
        <v>45205.6</v>
      </c>
      <c r="O256" s="42" t="n">
        <v>41750.9</v>
      </c>
      <c r="P256" s="43" t="n">
        <f aca="false">O256/N256*100</f>
        <v>92.3578052276709</v>
      </c>
      <c r="Q256" s="43" t="n">
        <f aca="false">O256-N256</f>
        <v>-3454.7</v>
      </c>
    </row>
    <row r="257" customFormat="false" ht="32.25" hidden="true" customHeight="true" outlineLevel="1" collapsed="false">
      <c r="A257" s="36" t="s">
        <v>225</v>
      </c>
      <c r="B257" s="36"/>
      <c r="C257" s="36"/>
      <c r="D257" s="36"/>
      <c r="E257" s="36"/>
      <c r="F257" s="36"/>
      <c r="G257" s="37" t="n">
        <v>702</v>
      </c>
      <c r="H257" s="38" t="n">
        <v>4330005</v>
      </c>
      <c r="I257" s="39" t="n">
        <v>327</v>
      </c>
      <c r="J257" s="40" t="n">
        <v>0</v>
      </c>
      <c r="K257" s="40" t="n">
        <v>0</v>
      </c>
      <c r="L257" s="40" t="n">
        <v>0</v>
      </c>
      <c r="M257" s="40" t="n">
        <v>0</v>
      </c>
      <c r="N257" s="41" t="n">
        <v>0</v>
      </c>
      <c r="O257" s="42"/>
      <c r="P257" s="43" t="e">
        <f aca="false">O257/N257*100</f>
        <v>#DIV/0!</v>
      </c>
      <c r="Q257" s="43" t="n">
        <f aca="false">O257-N257</f>
        <v>0</v>
      </c>
    </row>
    <row r="258" customFormat="false" ht="37.5" hidden="false" customHeight="true" outlineLevel="0" collapsed="false">
      <c r="A258" s="36" t="s">
        <v>109</v>
      </c>
      <c r="B258" s="36"/>
      <c r="C258" s="36"/>
      <c r="D258" s="36"/>
      <c r="E258" s="36"/>
      <c r="F258" s="36"/>
      <c r="G258" s="37" t="n">
        <v>702</v>
      </c>
      <c r="H258" s="38" t="n">
        <v>4330006</v>
      </c>
      <c r="I258" s="39" t="n">
        <v>327</v>
      </c>
      <c r="J258" s="40" t="n">
        <v>0</v>
      </c>
      <c r="K258" s="40" t="n">
        <v>600</v>
      </c>
      <c r="L258" s="40" t="n">
        <v>600</v>
      </c>
      <c r="M258" s="40" t="n">
        <v>0</v>
      </c>
      <c r="N258" s="41" t="n">
        <v>1200</v>
      </c>
      <c r="O258" s="42" t="n">
        <v>1192.1</v>
      </c>
      <c r="P258" s="43" t="n">
        <f aca="false">O258/N258*100</f>
        <v>99.3416666666667</v>
      </c>
      <c r="Q258" s="43" t="n">
        <f aca="false">O258-N258</f>
        <v>-7.90000000000009</v>
      </c>
    </row>
    <row r="259" customFormat="false" ht="58.5" hidden="false" customHeight="true" outlineLevel="0" collapsed="false">
      <c r="A259" s="36" t="s">
        <v>226</v>
      </c>
      <c r="B259" s="36"/>
      <c r="C259" s="36"/>
      <c r="D259" s="36"/>
      <c r="E259" s="36"/>
      <c r="F259" s="36"/>
      <c r="G259" s="37" t="n">
        <v>702</v>
      </c>
      <c r="H259" s="38" t="n">
        <v>4330007</v>
      </c>
      <c r="I259" s="39" t="n">
        <v>327</v>
      </c>
      <c r="J259" s="40" t="n">
        <v>579.5</v>
      </c>
      <c r="K259" s="40" t="n">
        <v>0</v>
      </c>
      <c r="L259" s="40" t="n">
        <v>0</v>
      </c>
      <c r="M259" s="40" t="n">
        <v>0</v>
      </c>
      <c r="N259" s="41" t="n">
        <v>579.4</v>
      </c>
      <c r="O259" s="42" t="n">
        <v>579.5</v>
      </c>
      <c r="P259" s="43" t="n">
        <f aca="false">O259/N259*100</f>
        <v>100.01725923369</v>
      </c>
      <c r="Q259" s="43" t="n">
        <f aca="false">O259-N259</f>
        <v>0.100000000000023</v>
      </c>
    </row>
    <row r="260" customFormat="false" ht="69.75" hidden="false" customHeight="true" outlineLevel="0" collapsed="false">
      <c r="A260" s="36" t="s">
        <v>227</v>
      </c>
      <c r="B260" s="36"/>
      <c r="C260" s="36"/>
      <c r="D260" s="36"/>
      <c r="E260" s="36"/>
      <c r="F260" s="36"/>
      <c r="G260" s="37" t="n">
        <v>702</v>
      </c>
      <c r="H260" s="38" t="n">
        <v>4330008</v>
      </c>
      <c r="I260" s="39" t="n">
        <v>327</v>
      </c>
      <c r="J260" s="40" t="n">
        <v>0</v>
      </c>
      <c r="K260" s="40" t="n">
        <v>0</v>
      </c>
      <c r="L260" s="40" t="n">
        <v>1020</v>
      </c>
      <c r="M260" s="40" t="n">
        <v>0</v>
      </c>
      <c r="N260" s="41" t="n">
        <v>1020</v>
      </c>
      <c r="O260" s="42" t="n">
        <v>582.7</v>
      </c>
      <c r="P260" s="43" t="n">
        <f aca="false">O260/N260*100</f>
        <v>57.1274509803922</v>
      </c>
      <c r="Q260" s="43" t="n">
        <f aca="false">O260-N260</f>
        <v>-437.3</v>
      </c>
    </row>
    <row r="261" customFormat="false" ht="14.25" hidden="false" customHeight="true" outlineLevel="0" collapsed="false">
      <c r="A261" s="36" t="s">
        <v>177</v>
      </c>
      <c r="B261" s="36"/>
      <c r="C261" s="36"/>
      <c r="D261" s="36"/>
      <c r="E261" s="36"/>
      <c r="F261" s="36"/>
      <c r="G261" s="37" t="n">
        <v>702</v>
      </c>
      <c r="H261" s="38" t="n">
        <v>5190000</v>
      </c>
      <c r="I261" s="39" t="n">
        <v>623</v>
      </c>
      <c r="J261" s="40" t="n">
        <v>4474.4</v>
      </c>
      <c r="K261" s="40" t="n">
        <v>8861</v>
      </c>
      <c r="L261" s="40" t="n">
        <v>-240</v>
      </c>
      <c r="M261" s="40" t="n">
        <v>4430.5</v>
      </c>
      <c r="N261" s="41" t="n">
        <v>17525.8</v>
      </c>
      <c r="O261" s="42" t="n">
        <v>17381.9</v>
      </c>
      <c r="P261" s="43" t="n">
        <f aca="false">O261/N261*100</f>
        <v>99.1789247851739</v>
      </c>
      <c r="Q261" s="43" t="n">
        <f aca="false">O261-N261</f>
        <v>-143.899999999998</v>
      </c>
    </row>
    <row r="262" customFormat="false" ht="25.5" hidden="false" customHeight="true" outlineLevel="0" collapsed="false">
      <c r="A262" s="36" t="s">
        <v>228</v>
      </c>
      <c r="B262" s="36"/>
      <c r="C262" s="36"/>
      <c r="D262" s="36"/>
      <c r="E262" s="36"/>
      <c r="F262" s="36"/>
      <c r="G262" s="37" t="n">
        <v>702</v>
      </c>
      <c r="H262" s="38" t="n">
        <v>5190001</v>
      </c>
      <c r="I262" s="39" t="n">
        <v>623</v>
      </c>
      <c r="J262" s="40" t="n">
        <v>4474.4</v>
      </c>
      <c r="K262" s="40" t="n">
        <v>8861</v>
      </c>
      <c r="L262" s="40" t="n">
        <v>-240</v>
      </c>
      <c r="M262" s="40" t="n">
        <v>4430.5</v>
      </c>
      <c r="N262" s="41" t="n">
        <v>17525.8</v>
      </c>
      <c r="O262" s="42" t="n">
        <v>17381.9</v>
      </c>
      <c r="P262" s="43" t="n">
        <f aca="false">O262/N262*100</f>
        <v>99.1789247851739</v>
      </c>
      <c r="Q262" s="43" t="n">
        <f aca="false">O262-N262</f>
        <v>-143.899999999998</v>
      </c>
    </row>
    <row r="263" customFormat="false" ht="21.75" hidden="true" customHeight="true" outlineLevel="1" collapsed="false">
      <c r="A263" s="36" t="s">
        <v>38</v>
      </c>
      <c r="B263" s="36"/>
      <c r="C263" s="36"/>
      <c r="D263" s="36"/>
      <c r="E263" s="36"/>
      <c r="F263" s="36"/>
      <c r="G263" s="37" t="n">
        <v>702</v>
      </c>
      <c r="H263" s="38" t="n">
        <v>7950000</v>
      </c>
      <c r="I263" s="39" t="n">
        <v>327</v>
      </c>
      <c r="J263" s="40" t="n">
        <v>0</v>
      </c>
      <c r="K263" s="40" t="n">
        <v>0</v>
      </c>
      <c r="L263" s="40" t="n">
        <v>0</v>
      </c>
      <c r="M263" s="40" t="n">
        <v>0</v>
      </c>
      <c r="N263" s="41" t="n">
        <v>0</v>
      </c>
      <c r="O263" s="42"/>
      <c r="P263" s="43" t="e">
        <f aca="false">O263/N263*100</f>
        <v>#DIV/0!</v>
      </c>
      <c r="Q263" s="43" t="n">
        <f aca="false">O263-N263</f>
        <v>0</v>
      </c>
    </row>
    <row r="264" customFormat="false" ht="32.25" hidden="true" customHeight="true" outlineLevel="1" collapsed="false">
      <c r="A264" s="36" t="s">
        <v>39</v>
      </c>
      <c r="B264" s="36"/>
      <c r="C264" s="36"/>
      <c r="D264" s="36"/>
      <c r="E264" s="36"/>
      <c r="F264" s="36"/>
      <c r="G264" s="37" t="n">
        <v>702</v>
      </c>
      <c r="H264" s="38" t="n">
        <v>7950001</v>
      </c>
      <c r="I264" s="39" t="n">
        <v>327</v>
      </c>
      <c r="J264" s="40" t="n">
        <v>0</v>
      </c>
      <c r="K264" s="40" t="n">
        <v>0</v>
      </c>
      <c r="L264" s="40" t="n">
        <v>0</v>
      </c>
      <c r="M264" s="40" t="n">
        <v>0</v>
      </c>
      <c r="N264" s="41" t="n">
        <v>0</v>
      </c>
      <c r="O264" s="42"/>
      <c r="P264" s="43" t="e">
        <f aca="false">O264/N264*100</f>
        <v>#DIV/0!</v>
      </c>
      <c r="Q264" s="43" t="n">
        <f aca="false">O264-N264</f>
        <v>0</v>
      </c>
    </row>
    <row r="265" customFormat="false" ht="53.25" hidden="true" customHeight="true" outlineLevel="1" collapsed="false">
      <c r="A265" s="36" t="s">
        <v>189</v>
      </c>
      <c r="B265" s="36"/>
      <c r="C265" s="36"/>
      <c r="D265" s="36"/>
      <c r="E265" s="36"/>
      <c r="F265" s="36"/>
      <c r="G265" s="37" t="n">
        <v>702</v>
      </c>
      <c r="H265" s="38" t="n">
        <v>7950003</v>
      </c>
      <c r="I265" s="39" t="n">
        <v>327</v>
      </c>
      <c r="J265" s="40" t="n">
        <v>0</v>
      </c>
      <c r="K265" s="40" t="n">
        <v>0</v>
      </c>
      <c r="L265" s="40" t="n">
        <v>0</v>
      </c>
      <c r="M265" s="40" t="n">
        <v>0</v>
      </c>
      <c r="N265" s="41" t="n">
        <v>0</v>
      </c>
      <c r="O265" s="42"/>
      <c r="P265" s="43" t="e">
        <f aca="false">O265/N265*100</f>
        <v>#DIV/0!</v>
      </c>
      <c r="Q265" s="43" t="n">
        <f aca="false">O265-N265</f>
        <v>0</v>
      </c>
    </row>
    <row r="266" customFormat="false" ht="53.25" hidden="true" customHeight="true" outlineLevel="1" collapsed="false">
      <c r="A266" s="36" t="s">
        <v>171</v>
      </c>
      <c r="B266" s="36"/>
      <c r="C266" s="36"/>
      <c r="D266" s="36"/>
      <c r="E266" s="36"/>
      <c r="F266" s="36"/>
      <c r="G266" s="37" t="n">
        <v>702</v>
      </c>
      <c r="H266" s="38" t="n">
        <v>7950005</v>
      </c>
      <c r="I266" s="39" t="n">
        <v>327</v>
      </c>
      <c r="J266" s="40" t="n">
        <v>0</v>
      </c>
      <c r="K266" s="40" t="n">
        <v>0</v>
      </c>
      <c r="L266" s="40" t="n">
        <v>0</v>
      </c>
      <c r="M266" s="40" t="n">
        <v>0</v>
      </c>
      <c r="N266" s="41" t="n">
        <v>0</v>
      </c>
      <c r="O266" s="42"/>
      <c r="P266" s="43" t="e">
        <f aca="false">O266/N266*100</f>
        <v>#DIV/0!</v>
      </c>
      <c r="Q266" s="43" t="n">
        <f aca="false">O266-N266</f>
        <v>0</v>
      </c>
    </row>
    <row r="267" customFormat="false" ht="12.75" hidden="false" customHeight="true" outlineLevel="1" collapsed="false">
      <c r="A267" s="36" t="s">
        <v>117</v>
      </c>
      <c r="B267" s="36"/>
      <c r="C267" s="36"/>
      <c r="D267" s="36"/>
      <c r="E267" s="36"/>
      <c r="F267" s="36"/>
      <c r="G267" s="37" t="n">
        <v>702</v>
      </c>
      <c r="H267" s="38" t="n">
        <v>5200000</v>
      </c>
      <c r="I267" s="39" t="n">
        <v>621</v>
      </c>
      <c r="J267" s="40"/>
      <c r="K267" s="40"/>
      <c r="L267" s="40"/>
      <c r="M267" s="40"/>
      <c r="N267" s="41" t="n">
        <v>0</v>
      </c>
      <c r="O267" s="42" t="n">
        <v>2009.8</v>
      </c>
      <c r="P267" s="43"/>
      <c r="Q267" s="43" t="n">
        <f aca="false">O267-N267</f>
        <v>2009.8</v>
      </c>
    </row>
    <row r="268" customFormat="false" ht="21.75" hidden="false" customHeight="true" outlineLevel="1" collapsed="false">
      <c r="A268" s="36" t="s">
        <v>200</v>
      </c>
      <c r="B268" s="36"/>
      <c r="C268" s="36"/>
      <c r="D268" s="36"/>
      <c r="E268" s="36"/>
      <c r="F268" s="36"/>
      <c r="G268" s="37" t="n">
        <v>702</v>
      </c>
      <c r="H268" s="38" t="n">
        <v>5200003</v>
      </c>
      <c r="I268" s="39" t="n">
        <v>621</v>
      </c>
      <c r="J268" s="40"/>
      <c r="K268" s="40"/>
      <c r="L268" s="40"/>
      <c r="M268" s="40"/>
      <c r="N268" s="41" t="n">
        <v>0</v>
      </c>
      <c r="O268" s="42" t="n">
        <v>2009.6</v>
      </c>
      <c r="P268" s="43"/>
      <c r="Q268" s="43" t="n">
        <f aca="false">O268-N268</f>
        <v>2009.6</v>
      </c>
    </row>
    <row r="269" customFormat="false" ht="11.25" hidden="false" customHeight="true" outlineLevel="0" collapsed="false">
      <c r="A269" s="28" t="s">
        <v>229</v>
      </c>
      <c r="B269" s="28"/>
      <c r="C269" s="28"/>
      <c r="D269" s="28"/>
      <c r="E269" s="28"/>
      <c r="F269" s="28"/>
      <c r="G269" s="29" t="n">
        <v>707</v>
      </c>
      <c r="H269" s="30" t="n">
        <v>0</v>
      </c>
      <c r="I269" s="31" t="n">
        <v>447</v>
      </c>
      <c r="J269" s="32" t="n">
        <v>2700.5</v>
      </c>
      <c r="K269" s="32" t="n">
        <v>3716.5</v>
      </c>
      <c r="L269" s="32" t="n">
        <v>1920.1</v>
      </c>
      <c r="M269" s="32" t="n">
        <v>3421.2</v>
      </c>
      <c r="N269" s="33" t="n">
        <v>11758.3</v>
      </c>
      <c r="O269" s="34" t="n">
        <f aca="false">O270+O272</f>
        <v>9011.5</v>
      </c>
      <c r="P269" s="35" t="n">
        <f aca="false">O269/N269*100</f>
        <v>76.6394801969673</v>
      </c>
      <c r="Q269" s="35" t="n">
        <f aca="false">O269-N269</f>
        <v>-2746.8</v>
      </c>
    </row>
    <row r="270" customFormat="false" ht="13.5" hidden="false" customHeight="true" outlineLevel="0" collapsed="false">
      <c r="A270" s="36" t="s">
        <v>230</v>
      </c>
      <c r="B270" s="36"/>
      <c r="C270" s="36"/>
      <c r="D270" s="36"/>
      <c r="E270" s="36"/>
      <c r="F270" s="36"/>
      <c r="G270" s="37" t="n">
        <v>707</v>
      </c>
      <c r="H270" s="38" t="n">
        <v>4310000</v>
      </c>
      <c r="I270" s="39" t="n">
        <v>447</v>
      </c>
      <c r="J270" s="40" t="n">
        <v>750</v>
      </c>
      <c r="K270" s="40" t="n">
        <v>1478.1</v>
      </c>
      <c r="L270" s="40" t="n">
        <v>0</v>
      </c>
      <c r="M270" s="40" t="n">
        <v>1500</v>
      </c>
      <c r="N270" s="41" t="n">
        <v>3728.1</v>
      </c>
      <c r="O270" s="42" t="n">
        <v>1988.6</v>
      </c>
      <c r="P270" s="43" t="n">
        <f aca="false">O270/N270*100</f>
        <v>53.3408438614844</v>
      </c>
      <c r="Q270" s="43" t="n">
        <f aca="false">O270-N270</f>
        <v>-1739.5</v>
      </c>
    </row>
    <row r="271" customFormat="false" ht="23.25" hidden="false" customHeight="true" outlineLevel="0" collapsed="false">
      <c r="A271" s="36" t="s">
        <v>231</v>
      </c>
      <c r="B271" s="36"/>
      <c r="C271" s="36"/>
      <c r="D271" s="36"/>
      <c r="E271" s="36"/>
      <c r="F271" s="36"/>
      <c r="G271" s="37" t="n">
        <v>707</v>
      </c>
      <c r="H271" s="38" t="n">
        <v>4310002</v>
      </c>
      <c r="I271" s="39" t="n">
        <v>447</v>
      </c>
      <c r="J271" s="40" t="n">
        <v>750</v>
      </c>
      <c r="K271" s="40" t="n">
        <v>1478.1</v>
      </c>
      <c r="L271" s="40" t="n">
        <v>0</v>
      </c>
      <c r="M271" s="40" t="n">
        <v>1500</v>
      </c>
      <c r="N271" s="41" t="n">
        <v>3728.1</v>
      </c>
      <c r="O271" s="42" t="n">
        <v>1988.6</v>
      </c>
      <c r="P271" s="43" t="n">
        <f aca="false">O271/N271*100</f>
        <v>53.3408438614844</v>
      </c>
      <c r="Q271" s="43" t="n">
        <f aca="false">O271-N271</f>
        <v>-1739.5</v>
      </c>
    </row>
    <row r="272" customFormat="false" ht="12.75" hidden="false" customHeight="true" outlineLevel="0" collapsed="false">
      <c r="A272" s="36" t="s">
        <v>38</v>
      </c>
      <c r="B272" s="36"/>
      <c r="C272" s="36"/>
      <c r="D272" s="36"/>
      <c r="E272" s="36"/>
      <c r="F272" s="36"/>
      <c r="G272" s="37" t="n">
        <v>707</v>
      </c>
      <c r="H272" s="38" t="n">
        <v>7950000</v>
      </c>
      <c r="I272" s="39" t="n">
        <v>447</v>
      </c>
      <c r="J272" s="40" t="n">
        <v>1950.5</v>
      </c>
      <c r="K272" s="40" t="n">
        <v>2238.4</v>
      </c>
      <c r="L272" s="40" t="n">
        <v>1920.1</v>
      </c>
      <c r="M272" s="40" t="n">
        <v>1921.2</v>
      </c>
      <c r="N272" s="41" t="n">
        <v>8030.2</v>
      </c>
      <c r="O272" s="42" t="n">
        <f aca="false">O273+O274</f>
        <v>7022.9</v>
      </c>
      <c r="P272" s="43" t="n">
        <f aca="false">O272/N272*100</f>
        <v>87.4561032103808</v>
      </c>
      <c r="Q272" s="43" t="n">
        <f aca="false">O272-N272</f>
        <v>-1007.3</v>
      </c>
    </row>
    <row r="273" customFormat="false" ht="24.75" hidden="false" customHeight="true" outlineLevel="0" collapsed="false">
      <c r="A273" s="36" t="s">
        <v>232</v>
      </c>
      <c r="B273" s="36"/>
      <c r="C273" s="36"/>
      <c r="D273" s="36"/>
      <c r="E273" s="36"/>
      <c r="F273" s="36"/>
      <c r="G273" s="37" t="n">
        <v>707</v>
      </c>
      <c r="H273" s="38" t="n">
        <v>7950002</v>
      </c>
      <c r="I273" s="39" t="n">
        <v>447</v>
      </c>
      <c r="J273" s="40" t="n">
        <v>1200</v>
      </c>
      <c r="K273" s="40" t="n">
        <v>1200</v>
      </c>
      <c r="L273" s="40" t="n">
        <v>1200</v>
      </c>
      <c r="M273" s="40" t="n">
        <v>1200</v>
      </c>
      <c r="N273" s="41" t="n">
        <v>4800</v>
      </c>
      <c r="O273" s="42" t="n">
        <v>4651.5</v>
      </c>
      <c r="P273" s="43" t="n">
        <f aca="false">O273/N273*100</f>
        <v>96.90625</v>
      </c>
      <c r="Q273" s="43" t="n">
        <f aca="false">O273-N273</f>
        <v>-148.5</v>
      </c>
    </row>
    <row r="274" customFormat="false" ht="21.75" hidden="false" customHeight="true" outlineLevel="0" collapsed="false">
      <c r="A274" s="36" t="s">
        <v>171</v>
      </c>
      <c r="B274" s="36"/>
      <c r="C274" s="36"/>
      <c r="D274" s="36"/>
      <c r="E274" s="36"/>
      <c r="F274" s="36"/>
      <c r="G274" s="37" t="n">
        <v>707</v>
      </c>
      <c r="H274" s="38" t="n">
        <v>7950005</v>
      </c>
      <c r="I274" s="39" t="n">
        <v>447</v>
      </c>
      <c r="J274" s="40" t="n">
        <v>750.5</v>
      </c>
      <c r="K274" s="40" t="n">
        <v>1038.4</v>
      </c>
      <c r="L274" s="40" t="n">
        <v>720.1</v>
      </c>
      <c r="M274" s="40" t="n">
        <v>721.2</v>
      </c>
      <c r="N274" s="41" t="n">
        <v>3230.2</v>
      </c>
      <c r="O274" s="42" t="n">
        <v>2371.4</v>
      </c>
      <c r="P274" s="43" t="n">
        <f aca="false">O274/N274*100</f>
        <v>73.4134109343075</v>
      </c>
      <c r="Q274" s="43" t="n">
        <f aca="false">O274-N274</f>
        <v>-858.8</v>
      </c>
    </row>
    <row r="275" customFormat="false" ht="15" hidden="false" customHeight="true" outlineLevel="0" collapsed="false">
      <c r="A275" s="28" t="s">
        <v>233</v>
      </c>
      <c r="B275" s="28"/>
      <c r="C275" s="28"/>
      <c r="D275" s="28"/>
      <c r="E275" s="28"/>
      <c r="F275" s="28"/>
      <c r="G275" s="29" t="n">
        <v>709</v>
      </c>
      <c r="H275" s="30" t="n">
        <v>0</v>
      </c>
      <c r="I275" s="31" t="n">
        <v>0</v>
      </c>
      <c r="J275" s="32" t="n">
        <v>15069.2</v>
      </c>
      <c r="K275" s="32" t="n">
        <v>14992.9</v>
      </c>
      <c r="L275" s="32" t="n">
        <v>19452</v>
      </c>
      <c r="M275" s="32" t="n">
        <v>14987.1</v>
      </c>
      <c r="N275" s="33" t="n">
        <v>64501.2</v>
      </c>
      <c r="O275" s="34" t="n">
        <f aca="false">O276+O283+O288+O291+O295</f>
        <v>51341.7</v>
      </c>
      <c r="P275" s="35" t="n">
        <f aca="false">O275/N275*100</f>
        <v>79.5980539896932</v>
      </c>
      <c r="Q275" s="35" t="n">
        <f aca="false">O275-N275</f>
        <v>-13159.5</v>
      </c>
      <c r="R275" s="52"/>
    </row>
    <row r="276" customFormat="false" ht="13.5" hidden="false" customHeight="true" outlineLevel="0" collapsed="false">
      <c r="A276" s="36" t="s">
        <v>21</v>
      </c>
      <c r="B276" s="36"/>
      <c r="C276" s="36"/>
      <c r="D276" s="36"/>
      <c r="E276" s="36"/>
      <c r="F276" s="36"/>
      <c r="G276" s="37" t="n">
        <v>709</v>
      </c>
      <c r="H276" s="38" t="n">
        <v>10000</v>
      </c>
      <c r="I276" s="39" t="n">
        <v>5</v>
      </c>
      <c r="J276" s="40" t="n">
        <v>433.3</v>
      </c>
      <c r="K276" s="40" t="n">
        <v>161.5</v>
      </c>
      <c r="L276" s="40" t="n">
        <v>56.5</v>
      </c>
      <c r="M276" s="40" t="n">
        <v>0</v>
      </c>
      <c r="N276" s="41" t="n">
        <v>651.3</v>
      </c>
      <c r="O276" s="42" t="n">
        <v>709.5</v>
      </c>
      <c r="P276" s="43" t="n">
        <f aca="false">O276/N276*100</f>
        <v>108.935974205435</v>
      </c>
      <c r="Q276" s="43" t="n">
        <f aca="false">O276-N276</f>
        <v>58.2</v>
      </c>
    </row>
    <row r="277" customFormat="false" ht="26.25" hidden="false" customHeight="true" outlineLevel="0" collapsed="false">
      <c r="A277" s="36" t="s">
        <v>234</v>
      </c>
      <c r="B277" s="36"/>
      <c r="C277" s="36"/>
      <c r="D277" s="36"/>
      <c r="E277" s="36"/>
      <c r="F277" s="36"/>
      <c r="G277" s="37" t="n">
        <v>709</v>
      </c>
      <c r="H277" s="38" t="n">
        <v>10023</v>
      </c>
      <c r="I277" s="39" t="n">
        <v>5</v>
      </c>
      <c r="J277" s="40" t="n">
        <v>433.3</v>
      </c>
      <c r="K277" s="40" t="n">
        <v>161.5</v>
      </c>
      <c r="L277" s="40" t="n">
        <v>56.5</v>
      </c>
      <c r="M277" s="40" t="n">
        <v>0</v>
      </c>
      <c r="N277" s="41" t="n">
        <v>651.3</v>
      </c>
      <c r="O277" s="42" t="n">
        <v>709.5</v>
      </c>
      <c r="P277" s="43" t="n">
        <f aca="false">O277/N277*100</f>
        <v>108.935974205435</v>
      </c>
      <c r="Q277" s="43" t="n">
        <f aca="false">O277-N277</f>
        <v>58.2</v>
      </c>
    </row>
    <row r="278" customFormat="false" ht="21.75" hidden="true" customHeight="true" outlineLevel="1" collapsed="false">
      <c r="A278" s="36" t="s">
        <v>92</v>
      </c>
      <c r="B278" s="36"/>
      <c r="C278" s="36"/>
      <c r="D278" s="36"/>
      <c r="E278" s="36"/>
      <c r="F278" s="36"/>
      <c r="G278" s="37" t="n">
        <v>709</v>
      </c>
      <c r="H278" s="38" t="n">
        <v>1000000</v>
      </c>
      <c r="I278" s="39" t="n">
        <v>213</v>
      </c>
      <c r="J278" s="40" t="n">
        <v>0</v>
      </c>
      <c r="K278" s="40" t="n">
        <v>0</v>
      </c>
      <c r="L278" s="40" t="n">
        <v>0</v>
      </c>
      <c r="M278" s="40" t="n">
        <v>0</v>
      </c>
      <c r="N278" s="41" t="n">
        <v>0</v>
      </c>
      <c r="O278" s="42"/>
      <c r="P278" s="43" t="e">
        <f aca="false">O278/N278*100</f>
        <v>#DIV/0!</v>
      </c>
      <c r="Q278" s="43" t="n">
        <f aca="false">O278-N278</f>
        <v>0</v>
      </c>
    </row>
    <row r="279" customFormat="false" ht="53.25" hidden="true" customHeight="true" outlineLevel="1" collapsed="false">
      <c r="A279" s="36" t="s">
        <v>235</v>
      </c>
      <c r="B279" s="36"/>
      <c r="C279" s="36"/>
      <c r="D279" s="36"/>
      <c r="E279" s="36"/>
      <c r="F279" s="36"/>
      <c r="G279" s="37" t="n">
        <v>709</v>
      </c>
      <c r="H279" s="38" t="n">
        <v>1002700</v>
      </c>
      <c r="I279" s="39" t="n">
        <v>213</v>
      </c>
      <c r="J279" s="40" t="n">
        <v>0</v>
      </c>
      <c r="K279" s="40" t="n">
        <v>0</v>
      </c>
      <c r="L279" s="40" t="n">
        <v>0</v>
      </c>
      <c r="M279" s="40" t="n">
        <v>0</v>
      </c>
      <c r="N279" s="41" t="n">
        <v>0</v>
      </c>
      <c r="O279" s="42"/>
      <c r="P279" s="43" t="e">
        <f aca="false">O279/N279*100</f>
        <v>#DIV/0!</v>
      </c>
      <c r="Q279" s="43" t="n">
        <f aca="false">O279-N279</f>
        <v>0</v>
      </c>
    </row>
    <row r="280" customFormat="false" ht="32.25" hidden="true" customHeight="true" outlineLevel="1" collapsed="false">
      <c r="A280" s="36" t="s">
        <v>236</v>
      </c>
      <c r="B280" s="36"/>
      <c r="C280" s="36"/>
      <c r="D280" s="36"/>
      <c r="E280" s="36"/>
      <c r="F280" s="36"/>
      <c r="G280" s="37" t="n">
        <v>709</v>
      </c>
      <c r="H280" s="38" t="n">
        <v>1002701</v>
      </c>
      <c r="I280" s="39" t="n">
        <v>213</v>
      </c>
      <c r="J280" s="40" t="n">
        <v>0</v>
      </c>
      <c r="K280" s="40" t="n">
        <v>0</v>
      </c>
      <c r="L280" s="40" t="n">
        <v>0</v>
      </c>
      <c r="M280" s="40" t="n">
        <v>0</v>
      </c>
      <c r="N280" s="41" t="n">
        <v>0</v>
      </c>
      <c r="O280" s="42"/>
      <c r="P280" s="43" t="e">
        <f aca="false">O280/N280*100</f>
        <v>#DIV/0!</v>
      </c>
      <c r="Q280" s="43" t="n">
        <f aca="false">O280-N280</f>
        <v>0</v>
      </c>
    </row>
    <row r="281" customFormat="false" ht="32.25" hidden="true" customHeight="true" outlineLevel="1" collapsed="false">
      <c r="A281" s="36" t="s">
        <v>237</v>
      </c>
      <c r="B281" s="36"/>
      <c r="C281" s="36"/>
      <c r="D281" s="36"/>
      <c r="E281" s="36"/>
      <c r="F281" s="36"/>
      <c r="G281" s="37" t="n">
        <v>709</v>
      </c>
      <c r="H281" s="38" t="n">
        <v>1002702</v>
      </c>
      <c r="I281" s="39" t="n">
        <v>213</v>
      </c>
      <c r="J281" s="40" t="n">
        <v>0</v>
      </c>
      <c r="K281" s="40" t="n">
        <v>0</v>
      </c>
      <c r="L281" s="40" t="n">
        <v>0</v>
      </c>
      <c r="M281" s="40" t="n">
        <v>0</v>
      </c>
      <c r="N281" s="41" t="n">
        <v>0</v>
      </c>
      <c r="O281" s="42"/>
      <c r="P281" s="43" t="e">
        <f aca="false">O281/N281*100</f>
        <v>#DIV/0!</v>
      </c>
      <c r="Q281" s="43" t="n">
        <f aca="false">O281-N281</f>
        <v>0</v>
      </c>
    </row>
    <row r="282" customFormat="false" ht="42.75" hidden="true" customHeight="true" outlineLevel="1" collapsed="false">
      <c r="A282" s="36" t="s">
        <v>238</v>
      </c>
      <c r="B282" s="36"/>
      <c r="C282" s="36"/>
      <c r="D282" s="36"/>
      <c r="E282" s="36"/>
      <c r="F282" s="36"/>
      <c r="G282" s="37" t="n">
        <v>709</v>
      </c>
      <c r="H282" s="38" t="n">
        <v>1002703</v>
      </c>
      <c r="I282" s="39" t="n">
        <v>213</v>
      </c>
      <c r="J282" s="40" t="n">
        <v>0</v>
      </c>
      <c r="K282" s="40" t="n">
        <v>0</v>
      </c>
      <c r="L282" s="40" t="n">
        <v>0</v>
      </c>
      <c r="M282" s="40" t="n">
        <v>0</v>
      </c>
      <c r="N282" s="41" t="n">
        <v>0</v>
      </c>
      <c r="O282" s="42"/>
      <c r="P282" s="43" t="e">
        <f aca="false">O282/N282*100</f>
        <v>#DIV/0!</v>
      </c>
      <c r="Q282" s="43" t="n">
        <f aca="false">O282-N282</f>
        <v>0</v>
      </c>
    </row>
    <row r="283" customFormat="false" ht="15.75" hidden="false" customHeight="true" outlineLevel="0" collapsed="false">
      <c r="A283" s="36" t="s">
        <v>239</v>
      </c>
      <c r="B283" s="36"/>
      <c r="C283" s="36"/>
      <c r="D283" s="36"/>
      <c r="E283" s="36"/>
      <c r="F283" s="36"/>
      <c r="G283" s="37" t="n">
        <v>709</v>
      </c>
      <c r="H283" s="38" t="n">
        <v>1020000</v>
      </c>
      <c r="I283" s="39" t="n">
        <v>214</v>
      </c>
      <c r="J283" s="40" t="n">
        <v>4660</v>
      </c>
      <c r="K283" s="40" t="n">
        <v>8601</v>
      </c>
      <c r="L283" s="40" t="n">
        <v>9564</v>
      </c>
      <c r="M283" s="40" t="n">
        <v>10956.2</v>
      </c>
      <c r="N283" s="41" t="n">
        <v>33781.2</v>
      </c>
      <c r="O283" s="42" t="n">
        <f aca="false">O284+O285+O286+O287</f>
        <v>28245</v>
      </c>
      <c r="P283" s="43" t="n">
        <f aca="false">O283/N283*100</f>
        <v>83.6115946147561</v>
      </c>
      <c r="Q283" s="43" t="n">
        <f aca="false">O283-N283</f>
        <v>-5536.2</v>
      </c>
    </row>
    <row r="284" customFormat="false" ht="15" hidden="false" customHeight="true" outlineLevel="0" collapsed="false">
      <c r="A284" s="36" t="s">
        <v>240</v>
      </c>
      <c r="B284" s="36"/>
      <c r="C284" s="36"/>
      <c r="D284" s="36"/>
      <c r="E284" s="36"/>
      <c r="F284" s="36"/>
      <c r="G284" s="37" t="n">
        <v>709</v>
      </c>
      <c r="H284" s="38" t="n">
        <v>1020001</v>
      </c>
      <c r="I284" s="39" t="n">
        <v>214</v>
      </c>
      <c r="J284" s="40" t="n">
        <v>1750</v>
      </c>
      <c r="K284" s="40" t="n">
        <v>1250</v>
      </c>
      <c r="L284" s="40" t="n">
        <v>0</v>
      </c>
      <c r="M284" s="40" t="n">
        <v>5536.2</v>
      </c>
      <c r="N284" s="41" t="n">
        <v>8536.2</v>
      </c>
      <c r="O284" s="42" t="n">
        <v>3000</v>
      </c>
      <c r="P284" s="43" t="n">
        <f aca="false">O284/N284*100</f>
        <v>35.1444436634568</v>
      </c>
      <c r="Q284" s="43" t="n">
        <f aca="false">O284-N284</f>
        <v>-5536.2</v>
      </c>
    </row>
    <row r="285" customFormat="false" ht="23.25" hidden="false" customHeight="true" outlineLevel="0" collapsed="false">
      <c r="A285" s="36" t="s">
        <v>241</v>
      </c>
      <c r="B285" s="36"/>
      <c r="C285" s="36"/>
      <c r="D285" s="36"/>
      <c r="E285" s="36"/>
      <c r="F285" s="36"/>
      <c r="G285" s="37" t="n">
        <v>709</v>
      </c>
      <c r="H285" s="38" t="n">
        <v>1020003</v>
      </c>
      <c r="I285" s="39" t="n">
        <v>214</v>
      </c>
      <c r="J285" s="40" t="n">
        <v>646</v>
      </c>
      <c r="K285" s="40" t="n">
        <v>4547</v>
      </c>
      <c r="L285" s="40" t="n">
        <v>8020</v>
      </c>
      <c r="M285" s="40" t="n">
        <v>5420</v>
      </c>
      <c r="N285" s="41" t="n">
        <v>18633</v>
      </c>
      <c r="O285" s="42" t="n">
        <v>18633</v>
      </c>
      <c r="P285" s="43" t="n">
        <f aca="false">O285/N285*100</f>
        <v>100</v>
      </c>
      <c r="Q285" s="43" t="n">
        <f aca="false">O285-N285</f>
        <v>0</v>
      </c>
    </row>
    <row r="286" customFormat="false" ht="36" hidden="false" customHeight="true" outlineLevel="0" collapsed="false">
      <c r="A286" s="36" t="s">
        <v>242</v>
      </c>
      <c r="B286" s="36"/>
      <c r="C286" s="36"/>
      <c r="D286" s="36"/>
      <c r="E286" s="36"/>
      <c r="F286" s="36"/>
      <c r="G286" s="37" t="n">
        <v>709</v>
      </c>
      <c r="H286" s="38" t="n">
        <v>1020004</v>
      </c>
      <c r="I286" s="39" t="n">
        <v>214</v>
      </c>
      <c r="J286" s="40" t="n">
        <v>2156</v>
      </c>
      <c r="K286" s="40" t="n">
        <v>2156</v>
      </c>
      <c r="L286" s="40" t="n">
        <v>0</v>
      </c>
      <c r="M286" s="40" t="n">
        <v>0</v>
      </c>
      <c r="N286" s="41" t="n">
        <v>4312</v>
      </c>
      <c r="O286" s="42" t="n">
        <v>4312</v>
      </c>
      <c r="P286" s="43" t="n">
        <f aca="false">O286/N286*100</f>
        <v>100</v>
      </c>
      <c r="Q286" s="43" t="n">
        <f aca="false">O286-N286</f>
        <v>0</v>
      </c>
    </row>
    <row r="287" customFormat="false" ht="39" hidden="false" customHeight="true" outlineLevel="0" collapsed="false">
      <c r="A287" s="36" t="s">
        <v>243</v>
      </c>
      <c r="B287" s="36"/>
      <c r="C287" s="36"/>
      <c r="D287" s="36"/>
      <c r="E287" s="36"/>
      <c r="F287" s="36"/>
      <c r="G287" s="37" t="n">
        <v>709</v>
      </c>
      <c r="H287" s="38" t="n">
        <v>1020005</v>
      </c>
      <c r="I287" s="39" t="n">
        <v>214</v>
      </c>
      <c r="J287" s="40" t="n">
        <v>108</v>
      </c>
      <c r="K287" s="40" t="n">
        <v>648</v>
      </c>
      <c r="L287" s="40" t="n">
        <v>1544</v>
      </c>
      <c r="M287" s="40" t="n">
        <v>0</v>
      </c>
      <c r="N287" s="41" t="n">
        <v>2300</v>
      </c>
      <c r="O287" s="42" t="n">
        <v>2300</v>
      </c>
      <c r="P287" s="43" t="n">
        <f aca="false">O287/N287*100</f>
        <v>100</v>
      </c>
      <c r="Q287" s="43" t="n">
        <f aca="false">O287-N287</f>
        <v>0</v>
      </c>
    </row>
    <row r="288" customFormat="false" ht="12" hidden="false" customHeight="true" outlineLevel="0" collapsed="false">
      <c r="A288" s="36" t="s">
        <v>244</v>
      </c>
      <c r="B288" s="36"/>
      <c r="C288" s="36"/>
      <c r="D288" s="36"/>
      <c r="E288" s="36"/>
      <c r="F288" s="36"/>
      <c r="G288" s="37" t="n">
        <v>709</v>
      </c>
      <c r="H288" s="38" t="n">
        <v>4360000</v>
      </c>
      <c r="I288" s="39" t="n">
        <v>0</v>
      </c>
      <c r="J288" s="40" t="n">
        <v>925.5</v>
      </c>
      <c r="K288" s="40" t="n">
        <v>1377.5</v>
      </c>
      <c r="L288" s="40" t="n">
        <v>2726.8</v>
      </c>
      <c r="M288" s="40" t="n">
        <v>1040.9</v>
      </c>
      <c r="N288" s="41" t="n">
        <v>6070.7</v>
      </c>
      <c r="O288" s="42" t="n">
        <v>3585.4</v>
      </c>
      <c r="P288" s="43" t="n">
        <f aca="false">O288/N288*100</f>
        <v>59.0607343469452</v>
      </c>
      <c r="Q288" s="43" t="n">
        <f aca="false">O288-N288</f>
        <v>-2485.3</v>
      </c>
    </row>
    <row r="289" customFormat="false" ht="24.75" hidden="false" customHeight="true" outlineLevel="0" collapsed="false">
      <c r="A289" s="36" t="s">
        <v>245</v>
      </c>
      <c r="B289" s="36"/>
      <c r="C289" s="36"/>
      <c r="D289" s="36"/>
      <c r="E289" s="36"/>
      <c r="F289" s="36"/>
      <c r="G289" s="37" t="n">
        <v>709</v>
      </c>
      <c r="H289" s="38" t="n">
        <v>4360001</v>
      </c>
      <c r="I289" s="39" t="n">
        <v>447</v>
      </c>
      <c r="J289" s="40" t="n">
        <v>0</v>
      </c>
      <c r="K289" s="40" t="n">
        <v>262</v>
      </c>
      <c r="L289" s="40" t="n">
        <v>183.1</v>
      </c>
      <c r="M289" s="40" t="n">
        <v>0</v>
      </c>
      <c r="N289" s="41" t="n">
        <v>445.1</v>
      </c>
      <c r="O289" s="42" t="n">
        <v>413.2</v>
      </c>
      <c r="P289" s="43" t="n">
        <f aca="false">O289/N289*100</f>
        <v>92.8330712199506</v>
      </c>
      <c r="Q289" s="43" t="n">
        <f aca="false">O289-N289</f>
        <v>-31.9</v>
      </c>
    </row>
    <row r="290" customFormat="false" ht="22.5" hidden="false" customHeight="true" outlineLevel="0" collapsed="false">
      <c r="A290" s="36" t="s">
        <v>246</v>
      </c>
      <c r="B290" s="36"/>
      <c r="C290" s="36"/>
      <c r="D290" s="36"/>
      <c r="E290" s="36"/>
      <c r="F290" s="36"/>
      <c r="G290" s="37" t="n">
        <v>709</v>
      </c>
      <c r="H290" s="38" t="n">
        <v>4360002</v>
      </c>
      <c r="I290" s="39" t="n">
        <v>447</v>
      </c>
      <c r="J290" s="40" t="n">
        <v>0</v>
      </c>
      <c r="K290" s="40" t="n">
        <v>4</v>
      </c>
      <c r="L290" s="40" t="n">
        <v>4</v>
      </c>
      <c r="M290" s="40" t="n">
        <v>3</v>
      </c>
      <c r="N290" s="41" t="n">
        <v>11</v>
      </c>
      <c r="O290" s="42" t="n">
        <v>0</v>
      </c>
      <c r="P290" s="43" t="n">
        <f aca="false">O290/N290*100</f>
        <v>0</v>
      </c>
      <c r="Q290" s="43" t="n">
        <f aca="false">O290-N290</f>
        <v>-11</v>
      </c>
    </row>
    <row r="291" customFormat="false" ht="25.5" hidden="false" customHeight="true" outlineLevel="0" collapsed="false">
      <c r="A291" s="36" t="s">
        <v>247</v>
      </c>
      <c r="B291" s="36"/>
      <c r="C291" s="36"/>
      <c r="D291" s="36"/>
      <c r="E291" s="36"/>
      <c r="F291" s="36"/>
      <c r="G291" s="37" t="n">
        <v>709</v>
      </c>
      <c r="H291" s="38" t="n">
        <v>4520000</v>
      </c>
      <c r="I291" s="39" t="n">
        <v>327</v>
      </c>
      <c r="J291" s="40" t="n">
        <v>6000.4</v>
      </c>
      <c r="K291" s="40" t="n">
        <v>322.9</v>
      </c>
      <c r="L291" s="40" t="n">
        <v>9</v>
      </c>
      <c r="M291" s="40" t="n">
        <v>0</v>
      </c>
      <c r="N291" s="41" t="n">
        <v>6332.3</v>
      </c>
      <c r="O291" s="42" t="n">
        <v>6267.2</v>
      </c>
      <c r="P291" s="43" t="n">
        <f aca="false">O291/N291*100</f>
        <v>98.9719375266491</v>
      </c>
      <c r="Q291" s="43" t="n">
        <f aca="false">O291-N291</f>
        <v>-65.1000000000004</v>
      </c>
    </row>
    <row r="292" customFormat="false" ht="24" hidden="false" customHeight="true" outlineLevel="0" collapsed="false">
      <c r="A292" s="36" t="s">
        <v>248</v>
      </c>
      <c r="B292" s="36"/>
      <c r="C292" s="36"/>
      <c r="D292" s="36"/>
      <c r="E292" s="36"/>
      <c r="F292" s="36"/>
      <c r="G292" s="37" t="n">
        <v>709</v>
      </c>
      <c r="H292" s="38" t="n">
        <v>4520003</v>
      </c>
      <c r="I292" s="39" t="n">
        <v>327</v>
      </c>
      <c r="J292" s="40" t="n">
        <v>5965.4</v>
      </c>
      <c r="K292" s="40" t="n">
        <v>322.4</v>
      </c>
      <c r="L292" s="40" t="n">
        <v>9</v>
      </c>
      <c r="M292" s="40" t="n">
        <v>0</v>
      </c>
      <c r="N292" s="41" t="n">
        <v>6296.8</v>
      </c>
      <c r="O292" s="42" t="n">
        <v>6231.2</v>
      </c>
      <c r="P292" s="43" t="n">
        <f aca="false">O292/N292*100</f>
        <v>98.9582009909795</v>
      </c>
      <c r="Q292" s="43" t="n">
        <f aca="false">O292-N292</f>
        <v>-65.6000000000004</v>
      </c>
    </row>
    <row r="293" customFormat="false" ht="24" hidden="false" customHeight="true" outlineLevel="0" collapsed="false">
      <c r="A293" s="36" t="s">
        <v>249</v>
      </c>
      <c r="B293" s="36"/>
      <c r="C293" s="36"/>
      <c r="D293" s="36"/>
      <c r="E293" s="36"/>
      <c r="F293" s="36"/>
      <c r="G293" s="37" t="n">
        <v>709</v>
      </c>
      <c r="H293" s="38" t="n">
        <v>4520005</v>
      </c>
      <c r="I293" s="39" t="n">
        <v>327</v>
      </c>
      <c r="J293" s="40" t="n">
        <v>35</v>
      </c>
      <c r="K293" s="40" t="n">
        <v>0</v>
      </c>
      <c r="L293" s="40" t="n">
        <v>0</v>
      </c>
      <c r="M293" s="40" t="n">
        <v>0</v>
      </c>
      <c r="N293" s="41" t="n">
        <v>35</v>
      </c>
      <c r="O293" s="42" t="n">
        <v>31</v>
      </c>
      <c r="P293" s="43" t="n">
        <f aca="false">O293/N293*100</f>
        <v>88.5714285714286</v>
      </c>
      <c r="Q293" s="43" t="n">
        <f aca="false">O293-N293</f>
        <v>-4</v>
      </c>
    </row>
    <row r="294" customFormat="false" ht="44.25" hidden="false" customHeight="true" outlineLevel="0" collapsed="false">
      <c r="A294" s="36" t="s">
        <v>250</v>
      </c>
      <c r="B294" s="36"/>
      <c r="C294" s="36"/>
      <c r="D294" s="36"/>
      <c r="E294" s="36"/>
      <c r="F294" s="36"/>
      <c r="G294" s="37" t="n">
        <v>709</v>
      </c>
      <c r="H294" s="38" t="n">
        <v>4520006</v>
      </c>
      <c r="I294" s="39" t="n">
        <v>327</v>
      </c>
      <c r="J294" s="40" t="n">
        <v>0</v>
      </c>
      <c r="K294" s="40" t="n">
        <v>0.5</v>
      </c>
      <c r="L294" s="40" t="n">
        <v>0</v>
      </c>
      <c r="M294" s="40" t="n">
        <v>0</v>
      </c>
      <c r="N294" s="41" t="n">
        <v>0.5</v>
      </c>
      <c r="O294" s="42" t="n">
        <v>3.9</v>
      </c>
      <c r="P294" s="43" t="n">
        <f aca="false">O294/N294*100</f>
        <v>780</v>
      </c>
      <c r="Q294" s="43" t="n">
        <f aca="false">O294-N294</f>
        <v>3.4</v>
      </c>
    </row>
    <row r="295" customFormat="false" ht="15" hidden="false" customHeight="true" outlineLevel="0" collapsed="false">
      <c r="A295" s="36" t="s">
        <v>38</v>
      </c>
      <c r="B295" s="36"/>
      <c r="C295" s="36"/>
      <c r="D295" s="36"/>
      <c r="E295" s="36"/>
      <c r="F295" s="36"/>
      <c r="G295" s="37" t="n">
        <v>709</v>
      </c>
      <c r="H295" s="38" t="n">
        <v>7950000</v>
      </c>
      <c r="I295" s="39" t="n">
        <v>447</v>
      </c>
      <c r="J295" s="40" t="n">
        <v>3050</v>
      </c>
      <c r="K295" s="40" t="n">
        <v>4530</v>
      </c>
      <c r="L295" s="40" t="n">
        <v>7095.7</v>
      </c>
      <c r="M295" s="40" t="n">
        <v>2990</v>
      </c>
      <c r="N295" s="41" t="n">
        <v>17665.7</v>
      </c>
      <c r="O295" s="42" t="n">
        <v>12534.6</v>
      </c>
      <c r="P295" s="43" t="n">
        <f aca="false">O295/N295*100</f>
        <v>70.954448450953</v>
      </c>
      <c r="Q295" s="43" t="n">
        <f aca="false">O295-N295</f>
        <v>-5131.1</v>
      </c>
    </row>
    <row r="296" customFormat="false" ht="24" hidden="false" customHeight="true" outlineLevel="0" collapsed="false">
      <c r="A296" s="36" t="s">
        <v>39</v>
      </c>
      <c r="B296" s="36"/>
      <c r="C296" s="36"/>
      <c r="D296" s="36"/>
      <c r="E296" s="36"/>
      <c r="F296" s="36"/>
      <c r="G296" s="37" t="n">
        <v>709</v>
      </c>
      <c r="H296" s="38" t="n">
        <v>7950001</v>
      </c>
      <c r="I296" s="39" t="n">
        <v>447</v>
      </c>
      <c r="J296" s="40" t="n">
        <v>1750</v>
      </c>
      <c r="K296" s="40" t="n">
        <v>3350</v>
      </c>
      <c r="L296" s="40" t="n">
        <v>5850</v>
      </c>
      <c r="M296" s="40" t="n">
        <v>1750</v>
      </c>
      <c r="N296" s="41" t="n">
        <v>12700</v>
      </c>
      <c r="O296" s="42" t="n">
        <v>8438.1</v>
      </c>
      <c r="P296" s="43" t="n">
        <f aca="false">O296/N296*100</f>
        <v>66.4417322834646</v>
      </c>
      <c r="Q296" s="43" t="n">
        <f aca="false">O296-N296</f>
        <v>-4261.9</v>
      </c>
    </row>
    <row r="297" customFormat="false" ht="24" hidden="false" customHeight="true" outlineLevel="0" collapsed="false">
      <c r="A297" s="36" t="s">
        <v>189</v>
      </c>
      <c r="B297" s="36"/>
      <c r="C297" s="36"/>
      <c r="D297" s="36"/>
      <c r="E297" s="36"/>
      <c r="F297" s="36"/>
      <c r="G297" s="37" t="n">
        <v>709</v>
      </c>
      <c r="H297" s="38" t="n">
        <v>7950003</v>
      </c>
      <c r="I297" s="39" t="n">
        <v>447</v>
      </c>
      <c r="J297" s="40" t="n">
        <v>1300</v>
      </c>
      <c r="K297" s="40" t="n">
        <v>1180</v>
      </c>
      <c r="L297" s="40" t="n">
        <v>1245.7</v>
      </c>
      <c r="M297" s="40" t="n">
        <v>1240</v>
      </c>
      <c r="N297" s="41" t="n">
        <v>4965.7</v>
      </c>
      <c r="O297" s="42" t="n">
        <v>4096.5</v>
      </c>
      <c r="P297" s="43" t="n">
        <f aca="false">O297/N297*100</f>
        <v>82.4959220250921</v>
      </c>
      <c r="Q297" s="43" t="n">
        <f aca="false">O297-N297</f>
        <v>-869.2</v>
      </c>
    </row>
    <row r="298" customFormat="false" ht="53.25" hidden="true" customHeight="true" outlineLevel="1" collapsed="false">
      <c r="A298" s="36" t="s">
        <v>171</v>
      </c>
      <c r="B298" s="36"/>
      <c r="C298" s="36"/>
      <c r="D298" s="36"/>
      <c r="E298" s="36"/>
      <c r="F298" s="36"/>
      <c r="G298" s="37" t="n">
        <v>709</v>
      </c>
      <c r="H298" s="38" t="n">
        <v>7950005</v>
      </c>
      <c r="I298" s="39" t="n">
        <v>447</v>
      </c>
      <c r="J298" s="40" t="n">
        <v>0</v>
      </c>
      <c r="K298" s="40" t="n">
        <v>0</v>
      </c>
      <c r="L298" s="40" t="n">
        <v>0</v>
      </c>
      <c r="M298" s="40" t="n">
        <v>0</v>
      </c>
      <c r="N298" s="41" t="n">
        <v>0</v>
      </c>
      <c r="O298" s="42"/>
      <c r="P298" s="51" t="e">
        <f aca="false">O298/N298*100</f>
        <v>#DIV/0!</v>
      </c>
      <c r="Q298" s="51" t="n">
        <f aca="false">O298-N298</f>
        <v>0</v>
      </c>
    </row>
    <row r="299" customFormat="false" ht="24" hidden="false" customHeight="true" outlineLevel="0" collapsed="false">
      <c r="A299" s="20" t="s">
        <v>251</v>
      </c>
      <c r="B299" s="20"/>
      <c r="C299" s="20"/>
      <c r="D299" s="20"/>
      <c r="E299" s="20"/>
      <c r="F299" s="20"/>
      <c r="G299" s="21" t="n">
        <v>800</v>
      </c>
      <c r="H299" s="22" t="n">
        <v>0</v>
      </c>
      <c r="I299" s="23" t="n">
        <v>0</v>
      </c>
      <c r="J299" s="24" t="n">
        <v>20281.9</v>
      </c>
      <c r="K299" s="24" t="n">
        <v>25657.6</v>
      </c>
      <c r="L299" s="24" t="n">
        <v>14578.9</v>
      </c>
      <c r="M299" s="24" t="n">
        <v>14892.9</v>
      </c>
      <c r="N299" s="25" t="n">
        <v>75411.3</v>
      </c>
      <c r="O299" s="26" t="n">
        <f aca="false">O300+O318</f>
        <v>51432.1</v>
      </c>
      <c r="P299" s="27" t="n">
        <f aca="false">O299/N299*100</f>
        <v>68.2021129459378</v>
      </c>
      <c r="Q299" s="27" t="n">
        <f aca="false">O299-N299</f>
        <v>-23979.2</v>
      </c>
      <c r="R299" s="56"/>
    </row>
    <row r="300" customFormat="false" ht="14.25" hidden="false" customHeight="true" outlineLevel="0" collapsed="false">
      <c r="A300" s="28" t="s">
        <v>252</v>
      </c>
      <c r="B300" s="28"/>
      <c r="C300" s="28"/>
      <c r="D300" s="28"/>
      <c r="E300" s="28"/>
      <c r="F300" s="28"/>
      <c r="G300" s="29" t="n">
        <v>801</v>
      </c>
      <c r="H300" s="30" t="n">
        <v>0</v>
      </c>
      <c r="I300" s="31" t="n">
        <v>327</v>
      </c>
      <c r="J300" s="32" t="n">
        <v>18578.8</v>
      </c>
      <c r="K300" s="32" t="n">
        <v>23551.1</v>
      </c>
      <c r="L300" s="32" t="n">
        <v>13869.1</v>
      </c>
      <c r="M300" s="32" t="n">
        <v>14314.6</v>
      </c>
      <c r="N300" s="33" t="n">
        <v>70313.6</v>
      </c>
      <c r="O300" s="34" t="n">
        <f aca="false">O301+O310</f>
        <v>48670.2</v>
      </c>
      <c r="P300" s="35" t="n">
        <f aca="false">O300/N300*100</f>
        <v>69.2187571109999</v>
      </c>
      <c r="Q300" s="35" t="n">
        <f aca="false">O300-N300</f>
        <v>-21643.4</v>
      </c>
    </row>
    <row r="301" customFormat="false" ht="21" hidden="false" customHeight="true" outlineLevel="0" collapsed="false">
      <c r="A301" s="36" t="s">
        <v>253</v>
      </c>
      <c r="B301" s="36"/>
      <c r="C301" s="36"/>
      <c r="D301" s="36"/>
      <c r="E301" s="36"/>
      <c r="F301" s="36"/>
      <c r="G301" s="37" t="n">
        <v>801</v>
      </c>
      <c r="H301" s="38" t="n">
        <v>4400000</v>
      </c>
      <c r="I301" s="39" t="n">
        <v>327</v>
      </c>
      <c r="J301" s="40" t="n">
        <v>9634.1</v>
      </c>
      <c r="K301" s="40" t="n">
        <v>11577.4</v>
      </c>
      <c r="L301" s="40" t="n">
        <v>8215.2</v>
      </c>
      <c r="M301" s="40" t="n">
        <v>8561.2</v>
      </c>
      <c r="N301" s="41" t="n">
        <v>37987.8</v>
      </c>
      <c r="O301" s="42" t="n">
        <f aca="false">O302+O303+O304+O305+O306+O307+O308+O309</f>
        <v>29100.2</v>
      </c>
      <c r="P301" s="43" t="n">
        <f aca="false">O301/N301*100</f>
        <v>76.6040676217101</v>
      </c>
      <c r="Q301" s="43" t="n">
        <f aca="false">O301-N301</f>
        <v>-8887.6</v>
      </c>
    </row>
    <row r="302" customFormat="false" ht="38.25" hidden="false" customHeight="true" outlineLevel="0" collapsed="false">
      <c r="A302" s="36" t="s">
        <v>254</v>
      </c>
      <c r="B302" s="36"/>
      <c r="C302" s="36"/>
      <c r="D302" s="36"/>
      <c r="E302" s="36"/>
      <c r="F302" s="36"/>
      <c r="G302" s="37" t="n">
        <v>801</v>
      </c>
      <c r="H302" s="38" t="n">
        <v>4400001</v>
      </c>
      <c r="I302" s="39" t="n">
        <v>327</v>
      </c>
      <c r="J302" s="40" t="n">
        <v>605.2</v>
      </c>
      <c r="K302" s="40" t="n">
        <v>400</v>
      </c>
      <c r="L302" s="40" t="n">
        <v>1500</v>
      </c>
      <c r="M302" s="40" t="n">
        <v>204</v>
      </c>
      <c r="N302" s="41" t="n">
        <v>2709.2</v>
      </c>
      <c r="O302" s="42" t="n">
        <v>1627.2</v>
      </c>
      <c r="P302" s="43" t="n">
        <f aca="false">O302/N302*100</f>
        <v>60.0620109257345</v>
      </c>
      <c r="Q302" s="43" t="n">
        <f aca="false">O302-N302</f>
        <v>-1082</v>
      </c>
    </row>
    <row r="303" customFormat="false" ht="22.5" hidden="false" customHeight="true" outlineLevel="0" collapsed="false">
      <c r="A303" s="36" t="s">
        <v>255</v>
      </c>
      <c r="B303" s="36"/>
      <c r="C303" s="36"/>
      <c r="D303" s="36"/>
      <c r="E303" s="36"/>
      <c r="F303" s="36"/>
      <c r="G303" s="37" t="n">
        <v>801</v>
      </c>
      <c r="H303" s="38" t="n">
        <v>4400002</v>
      </c>
      <c r="I303" s="39" t="n">
        <v>327</v>
      </c>
      <c r="J303" s="40" t="n">
        <v>758.1</v>
      </c>
      <c r="K303" s="40" t="n">
        <v>600</v>
      </c>
      <c r="L303" s="40" t="n">
        <v>247</v>
      </c>
      <c r="M303" s="40" t="n">
        <v>0</v>
      </c>
      <c r="N303" s="41" t="n">
        <v>1605.1</v>
      </c>
      <c r="O303" s="42" t="n">
        <v>1572</v>
      </c>
      <c r="P303" s="43" t="n">
        <f aca="false">O303/N303*100</f>
        <v>97.9378231885864</v>
      </c>
      <c r="Q303" s="43" t="n">
        <f aca="false">O303-N303</f>
        <v>-33.0999999999999</v>
      </c>
    </row>
    <row r="304" customFormat="false" ht="33" hidden="false" customHeight="true" outlineLevel="0" collapsed="false">
      <c r="A304" s="36" t="s">
        <v>256</v>
      </c>
      <c r="B304" s="36"/>
      <c r="C304" s="36"/>
      <c r="D304" s="36"/>
      <c r="E304" s="36"/>
      <c r="F304" s="36"/>
      <c r="G304" s="37" t="n">
        <v>801</v>
      </c>
      <c r="H304" s="38" t="n">
        <v>4400004</v>
      </c>
      <c r="I304" s="39" t="n">
        <v>327</v>
      </c>
      <c r="J304" s="40" t="n">
        <v>80</v>
      </c>
      <c r="K304" s="40" t="n">
        <v>190</v>
      </c>
      <c r="L304" s="40" t="n">
        <v>140.5</v>
      </c>
      <c r="M304" s="40" t="n">
        <v>80</v>
      </c>
      <c r="N304" s="41" t="n">
        <v>490.5</v>
      </c>
      <c r="O304" s="42" t="n">
        <v>490.4</v>
      </c>
      <c r="P304" s="43" t="n">
        <f aca="false">O304/N304*100</f>
        <v>99.9796126401631</v>
      </c>
      <c r="Q304" s="43" t="n">
        <f aca="false">O304-N304</f>
        <v>-0.100000000000023</v>
      </c>
    </row>
    <row r="305" customFormat="false" ht="23.25" hidden="false" customHeight="true" outlineLevel="0" collapsed="false">
      <c r="A305" s="36" t="s">
        <v>257</v>
      </c>
      <c r="B305" s="36"/>
      <c r="C305" s="36"/>
      <c r="D305" s="36"/>
      <c r="E305" s="36"/>
      <c r="F305" s="36"/>
      <c r="G305" s="37" t="n">
        <v>801</v>
      </c>
      <c r="H305" s="38" t="n">
        <v>4400007</v>
      </c>
      <c r="I305" s="39" t="n">
        <v>327</v>
      </c>
      <c r="J305" s="40" t="n">
        <v>2482.1</v>
      </c>
      <c r="K305" s="40" t="n">
        <v>2429.9</v>
      </c>
      <c r="L305" s="40" t="n">
        <v>1492</v>
      </c>
      <c r="M305" s="40" t="n">
        <v>1507</v>
      </c>
      <c r="N305" s="41" t="n">
        <v>7911</v>
      </c>
      <c r="O305" s="42" t="n">
        <v>6539.9</v>
      </c>
      <c r="P305" s="43" t="n">
        <f aca="false">O305/N305*100</f>
        <v>82.6684363544432</v>
      </c>
      <c r="Q305" s="43" t="n">
        <f aca="false">O305-N305</f>
        <v>-1371.1</v>
      </c>
    </row>
    <row r="306" customFormat="false" ht="25.5" hidden="false" customHeight="true" outlineLevel="0" collapsed="false">
      <c r="A306" s="36" t="s">
        <v>258</v>
      </c>
      <c r="B306" s="36"/>
      <c r="C306" s="36"/>
      <c r="D306" s="36"/>
      <c r="E306" s="36"/>
      <c r="F306" s="36"/>
      <c r="G306" s="37" t="n">
        <v>801</v>
      </c>
      <c r="H306" s="38" t="n">
        <v>4400008</v>
      </c>
      <c r="I306" s="39" t="n">
        <v>327</v>
      </c>
      <c r="J306" s="40" t="n">
        <v>838.5</v>
      </c>
      <c r="K306" s="40" t="n">
        <v>1055.1</v>
      </c>
      <c r="L306" s="40" t="n">
        <v>540.5</v>
      </c>
      <c r="M306" s="40" t="n">
        <v>868.6</v>
      </c>
      <c r="N306" s="41" t="n">
        <v>3302.7</v>
      </c>
      <c r="O306" s="42" t="n">
        <v>2131.5</v>
      </c>
      <c r="P306" s="43" t="n">
        <f aca="false">O306/N306*100</f>
        <v>64.5381051866655</v>
      </c>
      <c r="Q306" s="43" t="n">
        <f aca="false">O306-N306</f>
        <v>-1171.2</v>
      </c>
    </row>
    <row r="307" customFormat="false" ht="25.5" hidden="false" customHeight="true" outlineLevel="0" collapsed="false">
      <c r="A307" s="36" t="s">
        <v>259</v>
      </c>
      <c r="B307" s="36"/>
      <c r="C307" s="36"/>
      <c r="D307" s="36"/>
      <c r="E307" s="36"/>
      <c r="F307" s="36"/>
      <c r="G307" s="37" t="n">
        <v>801</v>
      </c>
      <c r="H307" s="38" t="n">
        <v>4400009</v>
      </c>
      <c r="I307" s="39" t="n">
        <v>327</v>
      </c>
      <c r="J307" s="40" t="n">
        <v>285.5</v>
      </c>
      <c r="K307" s="40" t="n">
        <v>1773.5</v>
      </c>
      <c r="L307" s="40" t="n">
        <v>1561.1</v>
      </c>
      <c r="M307" s="40" t="n">
        <v>187.5</v>
      </c>
      <c r="N307" s="41" t="n">
        <v>3807.6</v>
      </c>
      <c r="O307" s="42" t="n">
        <v>1659.3</v>
      </c>
      <c r="P307" s="43" t="n">
        <f aca="false">O307/N307*100</f>
        <v>43.5786322092657</v>
      </c>
      <c r="Q307" s="43" t="n">
        <f aca="false">O307-N307</f>
        <v>-2148.3</v>
      </c>
    </row>
    <row r="308" customFormat="false" ht="35.25" hidden="false" customHeight="true" outlineLevel="0" collapsed="false">
      <c r="A308" s="36" t="s">
        <v>186</v>
      </c>
      <c r="B308" s="36"/>
      <c r="C308" s="36"/>
      <c r="D308" s="36"/>
      <c r="E308" s="36"/>
      <c r="F308" s="36"/>
      <c r="G308" s="37" t="n">
        <v>801</v>
      </c>
      <c r="H308" s="38" t="n">
        <v>4400010</v>
      </c>
      <c r="I308" s="39" t="n">
        <v>327</v>
      </c>
      <c r="J308" s="40" t="n">
        <v>0</v>
      </c>
      <c r="K308" s="40" t="n">
        <v>0</v>
      </c>
      <c r="L308" s="40" t="n">
        <v>324</v>
      </c>
      <c r="M308" s="40" t="n">
        <v>149.2</v>
      </c>
      <c r="N308" s="41" t="n">
        <v>473.2</v>
      </c>
      <c r="O308" s="42" t="n">
        <v>418.7</v>
      </c>
      <c r="P308" s="43" t="n">
        <f aca="false">O308/N308*100</f>
        <v>88.4826711749789</v>
      </c>
      <c r="Q308" s="43" t="n">
        <f aca="false">O308-N308</f>
        <v>-54.5</v>
      </c>
    </row>
    <row r="309" customFormat="false" ht="22.5" hidden="false" customHeight="true" outlineLevel="0" collapsed="false">
      <c r="A309" s="36" t="s">
        <v>260</v>
      </c>
      <c r="B309" s="36"/>
      <c r="C309" s="36"/>
      <c r="D309" s="36"/>
      <c r="E309" s="36"/>
      <c r="F309" s="36"/>
      <c r="G309" s="37" t="n">
        <v>801</v>
      </c>
      <c r="H309" s="38" t="n">
        <v>4400011</v>
      </c>
      <c r="I309" s="39" t="n">
        <v>327</v>
      </c>
      <c r="J309" s="40" t="n">
        <v>4584.7</v>
      </c>
      <c r="K309" s="40" t="n">
        <v>5128.9</v>
      </c>
      <c r="L309" s="40" t="n">
        <v>2410.1</v>
      </c>
      <c r="M309" s="40" t="n">
        <v>5564.9</v>
      </c>
      <c r="N309" s="41" t="n">
        <v>17688.5</v>
      </c>
      <c r="O309" s="42" t="n">
        <v>14661.2</v>
      </c>
      <c r="P309" s="43" t="n">
        <f aca="false">O309/N309*100</f>
        <v>82.8854905729712</v>
      </c>
      <c r="Q309" s="43" t="n">
        <f aca="false">O309-N309</f>
        <v>-3027.3</v>
      </c>
    </row>
    <row r="310" customFormat="false" ht="14.25" hidden="false" customHeight="true" outlineLevel="0" collapsed="false">
      <c r="A310" s="36" t="s">
        <v>261</v>
      </c>
      <c r="B310" s="36"/>
      <c r="C310" s="36"/>
      <c r="D310" s="36"/>
      <c r="E310" s="36"/>
      <c r="F310" s="36"/>
      <c r="G310" s="37" t="n">
        <v>801</v>
      </c>
      <c r="H310" s="38" t="n">
        <v>4420000</v>
      </c>
      <c r="I310" s="39" t="n">
        <v>327</v>
      </c>
      <c r="J310" s="40" t="n">
        <v>8944.7</v>
      </c>
      <c r="K310" s="40" t="n">
        <v>11973.7</v>
      </c>
      <c r="L310" s="40" t="n">
        <v>5653.9</v>
      </c>
      <c r="M310" s="40" t="n">
        <v>5753.4</v>
      </c>
      <c r="N310" s="41" t="n">
        <v>32325.8</v>
      </c>
      <c r="O310" s="42" t="n">
        <v>19570</v>
      </c>
      <c r="P310" s="43" t="n">
        <f aca="false">O310/N310*100</f>
        <v>60.5398783634125</v>
      </c>
      <c r="Q310" s="43" t="n">
        <f aca="false">O310-N310</f>
        <v>-12755.8</v>
      </c>
    </row>
    <row r="311" customFormat="false" ht="14.25" hidden="false" customHeight="true" outlineLevel="0" collapsed="false">
      <c r="A311" s="36" t="s">
        <v>262</v>
      </c>
      <c r="B311" s="36"/>
      <c r="C311" s="36"/>
      <c r="D311" s="36"/>
      <c r="E311" s="36"/>
      <c r="F311" s="36"/>
      <c r="G311" s="37" t="n">
        <v>801</v>
      </c>
      <c r="H311" s="38" t="n">
        <v>4420001</v>
      </c>
      <c r="I311" s="39" t="n">
        <v>327</v>
      </c>
      <c r="J311" s="40" t="n">
        <v>900</v>
      </c>
      <c r="K311" s="40" t="n">
        <v>2150</v>
      </c>
      <c r="L311" s="40" t="n">
        <v>2430</v>
      </c>
      <c r="M311" s="40" t="n">
        <v>1220</v>
      </c>
      <c r="N311" s="41" t="n">
        <v>6700</v>
      </c>
      <c r="O311" s="42" t="n">
        <v>1161.9</v>
      </c>
      <c r="P311" s="43" t="n">
        <f aca="false">O311/N311*100</f>
        <v>17.3417910447761</v>
      </c>
      <c r="Q311" s="43" t="n">
        <f aca="false">O311-N311</f>
        <v>-5538.1</v>
      </c>
    </row>
    <row r="312" customFormat="false" ht="14.25" hidden="false" customHeight="true" outlineLevel="0" collapsed="false">
      <c r="A312" s="36" t="s">
        <v>263</v>
      </c>
      <c r="B312" s="36"/>
      <c r="C312" s="36"/>
      <c r="D312" s="36"/>
      <c r="E312" s="36"/>
      <c r="F312" s="36"/>
      <c r="G312" s="37" t="n">
        <v>801</v>
      </c>
      <c r="H312" s="38" t="n">
        <v>4420002</v>
      </c>
      <c r="I312" s="39" t="n">
        <v>327</v>
      </c>
      <c r="J312" s="40" t="n">
        <v>494.8</v>
      </c>
      <c r="K312" s="40" t="n">
        <v>300</v>
      </c>
      <c r="L312" s="40" t="n">
        <v>0</v>
      </c>
      <c r="M312" s="40" t="n">
        <v>-14.3</v>
      </c>
      <c r="N312" s="41" t="n">
        <v>780.5</v>
      </c>
      <c r="O312" s="42" t="n">
        <v>194.9</v>
      </c>
      <c r="P312" s="43" t="n">
        <f aca="false">O312/N312*100</f>
        <v>24.9711723254324</v>
      </c>
      <c r="Q312" s="43" t="n">
        <f aca="false">O312-N312</f>
        <v>-585.6</v>
      </c>
    </row>
    <row r="313" customFormat="false" ht="15.75" hidden="false" customHeight="true" outlineLevel="0" collapsed="false">
      <c r="A313" s="36" t="s">
        <v>264</v>
      </c>
      <c r="B313" s="36"/>
      <c r="C313" s="36"/>
      <c r="D313" s="36"/>
      <c r="E313" s="36"/>
      <c r="F313" s="36"/>
      <c r="G313" s="37" t="n">
        <v>801</v>
      </c>
      <c r="H313" s="38" t="n">
        <v>4420003</v>
      </c>
      <c r="I313" s="39" t="n">
        <v>327</v>
      </c>
      <c r="J313" s="40" t="n">
        <v>92.2</v>
      </c>
      <c r="K313" s="40" t="n">
        <v>72.2</v>
      </c>
      <c r="L313" s="40" t="n">
        <v>400</v>
      </c>
      <c r="M313" s="40" t="n">
        <v>64.3</v>
      </c>
      <c r="N313" s="41" t="n">
        <v>628.7</v>
      </c>
      <c r="O313" s="42" t="n">
        <v>18.9</v>
      </c>
      <c r="P313" s="43" t="n">
        <f aca="false">O313/N313*100</f>
        <v>3.00620327660251</v>
      </c>
      <c r="Q313" s="43" t="n">
        <f aca="false">O313-N313</f>
        <v>-609.8</v>
      </c>
    </row>
    <row r="314" customFormat="false" ht="32.25" hidden="true" customHeight="true" outlineLevel="1" collapsed="false">
      <c r="A314" s="36" t="s">
        <v>209</v>
      </c>
      <c r="B314" s="36"/>
      <c r="C314" s="36"/>
      <c r="D314" s="36"/>
      <c r="E314" s="36"/>
      <c r="F314" s="36"/>
      <c r="G314" s="37" t="n">
        <v>801</v>
      </c>
      <c r="H314" s="38" t="n">
        <v>4420006</v>
      </c>
      <c r="I314" s="39" t="n">
        <v>327</v>
      </c>
      <c r="J314" s="40" t="n">
        <v>0</v>
      </c>
      <c r="K314" s="40" t="n">
        <v>0</v>
      </c>
      <c r="L314" s="40" t="n">
        <v>0</v>
      </c>
      <c r="M314" s="40" t="n">
        <v>0</v>
      </c>
      <c r="N314" s="41" t="n">
        <v>0</v>
      </c>
      <c r="O314" s="42"/>
      <c r="P314" s="51" t="e">
        <f aca="false">O314/N314*100</f>
        <v>#DIV/0!</v>
      </c>
      <c r="Q314" s="51" t="n">
        <f aca="false">O314-N314</f>
        <v>0</v>
      </c>
    </row>
    <row r="315" customFormat="false" ht="21.75" hidden="true" customHeight="true" outlineLevel="1" collapsed="false">
      <c r="A315" s="36" t="s">
        <v>38</v>
      </c>
      <c r="B315" s="36"/>
      <c r="C315" s="36"/>
      <c r="D315" s="36"/>
      <c r="E315" s="36"/>
      <c r="F315" s="36"/>
      <c r="G315" s="37" t="n">
        <v>801</v>
      </c>
      <c r="H315" s="38" t="n">
        <v>7950000</v>
      </c>
      <c r="I315" s="39" t="n">
        <v>327</v>
      </c>
      <c r="J315" s="40" t="n">
        <v>0</v>
      </c>
      <c r="K315" s="40" t="n">
        <v>0</v>
      </c>
      <c r="L315" s="40" t="n">
        <v>0</v>
      </c>
      <c r="M315" s="40" t="n">
        <v>0</v>
      </c>
      <c r="N315" s="41" t="n">
        <v>0</v>
      </c>
      <c r="O315" s="42"/>
      <c r="P315" s="51" t="e">
        <f aca="false">O315/N315*100</f>
        <v>#DIV/0!</v>
      </c>
      <c r="Q315" s="51" t="n">
        <f aca="false">O315-N315</f>
        <v>0</v>
      </c>
    </row>
    <row r="316" customFormat="false" ht="32.25" hidden="true" customHeight="true" outlineLevel="1" collapsed="false">
      <c r="A316" s="36" t="s">
        <v>39</v>
      </c>
      <c r="B316" s="36"/>
      <c r="C316" s="36"/>
      <c r="D316" s="36"/>
      <c r="E316" s="36"/>
      <c r="F316" s="36"/>
      <c r="G316" s="37" t="n">
        <v>801</v>
      </c>
      <c r="H316" s="38" t="n">
        <v>7950001</v>
      </c>
      <c r="I316" s="39" t="n">
        <v>327</v>
      </c>
      <c r="J316" s="40" t="n">
        <v>0</v>
      </c>
      <c r="K316" s="40" t="n">
        <v>0</v>
      </c>
      <c r="L316" s="40" t="n">
        <v>0</v>
      </c>
      <c r="M316" s="40" t="n">
        <v>0</v>
      </c>
      <c r="N316" s="41" t="n">
        <v>0</v>
      </c>
      <c r="O316" s="42"/>
      <c r="P316" s="51" t="e">
        <f aca="false">O316/N316*100</f>
        <v>#DIV/0!</v>
      </c>
      <c r="Q316" s="51" t="n">
        <f aca="false">O316-N316</f>
        <v>0</v>
      </c>
    </row>
    <row r="317" customFormat="false" ht="53.25" hidden="true" customHeight="true" outlineLevel="1" collapsed="false">
      <c r="A317" s="36" t="s">
        <v>171</v>
      </c>
      <c r="B317" s="36"/>
      <c r="C317" s="36"/>
      <c r="D317" s="36"/>
      <c r="E317" s="36"/>
      <c r="F317" s="36"/>
      <c r="G317" s="37" t="n">
        <v>801</v>
      </c>
      <c r="H317" s="38" t="n">
        <v>7950005</v>
      </c>
      <c r="I317" s="39" t="n">
        <v>327</v>
      </c>
      <c r="J317" s="40" t="n">
        <v>0</v>
      </c>
      <c r="K317" s="40" t="n">
        <v>0</v>
      </c>
      <c r="L317" s="40" t="n">
        <v>0</v>
      </c>
      <c r="M317" s="40" t="n">
        <v>0</v>
      </c>
      <c r="N317" s="41" t="n">
        <v>0</v>
      </c>
      <c r="O317" s="42"/>
      <c r="P317" s="51" t="e">
        <f aca="false">O317/N317*100</f>
        <v>#DIV/0!</v>
      </c>
      <c r="Q317" s="51" t="n">
        <f aca="false">O317-N317</f>
        <v>0</v>
      </c>
    </row>
    <row r="318" customFormat="false" ht="24" hidden="false" customHeight="true" outlineLevel="0" collapsed="false">
      <c r="A318" s="28" t="s">
        <v>265</v>
      </c>
      <c r="B318" s="28"/>
      <c r="C318" s="28"/>
      <c r="D318" s="28"/>
      <c r="E318" s="28"/>
      <c r="F318" s="28"/>
      <c r="G318" s="29" t="n">
        <v>806</v>
      </c>
      <c r="H318" s="30" t="n">
        <v>0</v>
      </c>
      <c r="I318" s="31" t="n">
        <v>0</v>
      </c>
      <c r="J318" s="32" t="n">
        <v>1703.1</v>
      </c>
      <c r="K318" s="32" t="n">
        <v>2106.5</v>
      </c>
      <c r="L318" s="32" t="n">
        <v>709.8</v>
      </c>
      <c r="M318" s="32" t="n">
        <v>578.3</v>
      </c>
      <c r="N318" s="33" t="n">
        <v>5097.7</v>
      </c>
      <c r="O318" s="34" t="n">
        <f aca="false">O319+O323+O325</f>
        <v>2761.9</v>
      </c>
      <c r="P318" s="35" t="n">
        <f aca="false">O318/N318*100</f>
        <v>54.1793357788807</v>
      </c>
      <c r="Q318" s="35" t="n">
        <f aca="false">O318-N318</f>
        <v>-2335.8</v>
      </c>
    </row>
    <row r="319" customFormat="false" ht="13.5" hidden="false" customHeight="true" outlineLevel="0" collapsed="false">
      <c r="A319" s="36" t="s">
        <v>21</v>
      </c>
      <c r="B319" s="36"/>
      <c r="C319" s="36"/>
      <c r="D319" s="36"/>
      <c r="E319" s="36"/>
      <c r="F319" s="36"/>
      <c r="G319" s="37" t="n">
        <v>806</v>
      </c>
      <c r="H319" s="38" t="n">
        <v>10000</v>
      </c>
      <c r="I319" s="39" t="n">
        <v>5</v>
      </c>
      <c r="J319" s="40" t="n">
        <v>745</v>
      </c>
      <c r="K319" s="40" t="n">
        <v>239.5</v>
      </c>
      <c r="L319" s="40" t="n">
        <v>234.8</v>
      </c>
      <c r="M319" s="40" t="n">
        <v>271.9</v>
      </c>
      <c r="N319" s="41" t="n">
        <v>1491.1</v>
      </c>
      <c r="O319" s="42" t="n">
        <v>866.7</v>
      </c>
      <c r="P319" s="43" t="n">
        <f aca="false">O319/N319*100</f>
        <v>58.1248742539065</v>
      </c>
      <c r="Q319" s="43" t="n">
        <f aca="false">O319-N319</f>
        <v>-624.4</v>
      </c>
    </row>
    <row r="320" customFormat="false" ht="25.5" hidden="false" customHeight="true" outlineLevel="0" collapsed="false">
      <c r="A320" s="36" t="s">
        <v>266</v>
      </c>
      <c r="B320" s="36"/>
      <c r="C320" s="36"/>
      <c r="D320" s="36"/>
      <c r="E320" s="36"/>
      <c r="F320" s="36"/>
      <c r="G320" s="37" t="n">
        <v>806</v>
      </c>
      <c r="H320" s="38" t="n">
        <v>10021</v>
      </c>
      <c r="I320" s="39" t="n">
        <v>5</v>
      </c>
      <c r="J320" s="40" t="n">
        <v>745</v>
      </c>
      <c r="K320" s="40" t="n">
        <v>239.5</v>
      </c>
      <c r="L320" s="40" t="n">
        <v>234.8</v>
      </c>
      <c r="M320" s="40" t="n">
        <v>271.9</v>
      </c>
      <c r="N320" s="41" t="n">
        <v>1491.1</v>
      </c>
      <c r="O320" s="42" t="n">
        <v>866.7</v>
      </c>
      <c r="P320" s="43" t="n">
        <f aca="false">O320/N320*100</f>
        <v>58.1248742539065</v>
      </c>
      <c r="Q320" s="43" t="n">
        <f aca="false">O320-N320</f>
        <v>-624.4</v>
      </c>
    </row>
    <row r="321" customFormat="false" ht="26.25" hidden="false" customHeight="true" outlineLevel="0" collapsed="false">
      <c r="A321" s="36" t="s">
        <v>267</v>
      </c>
      <c r="B321" s="36"/>
      <c r="C321" s="36"/>
      <c r="D321" s="36"/>
      <c r="E321" s="36"/>
      <c r="F321" s="36"/>
      <c r="G321" s="37" t="n">
        <v>806</v>
      </c>
      <c r="H321" s="38" t="n">
        <v>4500000</v>
      </c>
      <c r="I321" s="39" t="n">
        <v>453</v>
      </c>
      <c r="J321" s="40" t="n">
        <v>0</v>
      </c>
      <c r="K321" s="40" t="n">
        <v>1200</v>
      </c>
      <c r="L321" s="40" t="n">
        <v>0</v>
      </c>
      <c r="M321" s="40" t="n">
        <v>0</v>
      </c>
      <c r="N321" s="41" t="n">
        <v>1200</v>
      </c>
      <c r="O321" s="42"/>
      <c r="P321" s="43" t="n">
        <f aca="false">O321/N321*100</f>
        <v>0</v>
      </c>
      <c r="Q321" s="43" t="n">
        <f aca="false">O321-N321</f>
        <v>-1200</v>
      </c>
    </row>
    <row r="322" customFormat="false" ht="14.25" hidden="false" customHeight="true" outlineLevel="0" collapsed="false">
      <c r="A322" s="36" t="s">
        <v>268</v>
      </c>
      <c r="B322" s="36"/>
      <c r="C322" s="36"/>
      <c r="D322" s="36"/>
      <c r="E322" s="36"/>
      <c r="F322" s="36"/>
      <c r="G322" s="37" t="n">
        <v>806</v>
      </c>
      <c r="H322" s="38" t="n">
        <v>4500001</v>
      </c>
      <c r="I322" s="39" t="n">
        <v>453</v>
      </c>
      <c r="J322" s="40" t="n">
        <v>0</v>
      </c>
      <c r="K322" s="40" t="n">
        <v>1200</v>
      </c>
      <c r="L322" s="40" t="n">
        <v>0</v>
      </c>
      <c r="M322" s="40" t="n">
        <v>0</v>
      </c>
      <c r="N322" s="41" t="n">
        <v>1200</v>
      </c>
      <c r="O322" s="42"/>
      <c r="P322" s="43" t="n">
        <f aca="false">O322/N322*100</f>
        <v>0</v>
      </c>
      <c r="Q322" s="43" t="n">
        <f aca="false">O322-N322</f>
        <v>-1200</v>
      </c>
    </row>
    <row r="323" customFormat="false" ht="24.75" hidden="false" customHeight="true" outlineLevel="0" collapsed="false">
      <c r="A323" s="36" t="s">
        <v>247</v>
      </c>
      <c r="B323" s="36"/>
      <c r="C323" s="36"/>
      <c r="D323" s="36"/>
      <c r="E323" s="36"/>
      <c r="F323" s="36"/>
      <c r="G323" s="37" t="n">
        <v>806</v>
      </c>
      <c r="H323" s="38" t="n">
        <v>4520000</v>
      </c>
      <c r="I323" s="39" t="n">
        <v>327</v>
      </c>
      <c r="J323" s="40" t="n">
        <v>683.1</v>
      </c>
      <c r="K323" s="40" t="n">
        <v>192</v>
      </c>
      <c r="L323" s="40" t="n">
        <v>0</v>
      </c>
      <c r="M323" s="40" t="n">
        <v>31.4</v>
      </c>
      <c r="N323" s="41" t="n">
        <v>906.6</v>
      </c>
      <c r="O323" s="42" t="n">
        <v>708.5</v>
      </c>
      <c r="P323" s="43" t="n">
        <f aca="false">O323/N323*100</f>
        <v>78.149128612398</v>
      </c>
      <c r="Q323" s="43" t="n">
        <f aca="false">O323-N323</f>
        <v>-198.1</v>
      </c>
    </row>
    <row r="324" customFormat="false" ht="21.75" hidden="false" customHeight="true" outlineLevel="0" collapsed="false">
      <c r="A324" s="36" t="s">
        <v>269</v>
      </c>
      <c r="B324" s="36"/>
      <c r="C324" s="36"/>
      <c r="D324" s="36"/>
      <c r="E324" s="36"/>
      <c r="F324" s="36"/>
      <c r="G324" s="37" t="n">
        <v>806</v>
      </c>
      <c r="H324" s="38" t="n">
        <v>4520002</v>
      </c>
      <c r="I324" s="39" t="n">
        <v>327</v>
      </c>
      <c r="J324" s="40" t="n">
        <v>683.1</v>
      </c>
      <c r="K324" s="40" t="n">
        <v>192</v>
      </c>
      <c r="L324" s="40" t="n">
        <v>0</v>
      </c>
      <c r="M324" s="40" t="n">
        <v>31.4</v>
      </c>
      <c r="N324" s="41" t="n">
        <v>906.6</v>
      </c>
      <c r="O324" s="42" t="n">
        <v>708.5</v>
      </c>
      <c r="P324" s="43" t="n">
        <f aca="false">O324/N324*100</f>
        <v>78.149128612398</v>
      </c>
      <c r="Q324" s="43" t="n">
        <f aca="false">O324-N324</f>
        <v>-198.1</v>
      </c>
    </row>
    <row r="325" customFormat="false" ht="13.5" hidden="false" customHeight="true" outlineLevel="0" collapsed="false">
      <c r="A325" s="36" t="s">
        <v>38</v>
      </c>
      <c r="B325" s="36"/>
      <c r="C325" s="36"/>
      <c r="D325" s="36"/>
      <c r="E325" s="36"/>
      <c r="F325" s="36"/>
      <c r="G325" s="37" t="n">
        <v>806</v>
      </c>
      <c r="H325" s="38" t="n">
        <v>7950000</v>
      </c>
      <c r="I325" s="39" t="n">
        <v>453</v>
      </c>
      <c r="J325" s="40" t="n">
        <v>275</v>
      </c>
      <c r="K325" s="40" t="n">
        <v>475</v>
      </c>
      <c r="L325" s="40" t="n">
        <v>475</v>
      </c>
      <c r="M325" s="40" t="n">
        <v>275</v>
      </c>
      <c r="N325" s="41" t="n">
        <v>1500</v>
      </c>
      <c r="O325" s="42" t="n">
        <v>1186.7</v>
      </c>
      <c r="P325" s="43" t="n">
        <f aca="false">O325/N325*100</f>
        <v>79.1133333333333</v>
      </c>
      <c r="Q325" s="43" t="n">
        <f aca="false">O325-N325</f>
        <v>-313.3</v>
      </c>
    </row>
    <row r="326" customFormat="false" ht="24.75" hidden="false" customHeight="true" outlineLevel="0" collapsed="false">
      <c r="A326" s="36" t="s">
        <v>39</v>
      </c>
      <c r="B326" s="36"/>
      <c r="C326" s="36"/>
      <c r="D326" s="36"/>
      <c r="E326" s="36"/>
      <c r="F326" s="36"/>
      <c r="G326" s="37" t="n">
        <v>806</v>
      </c>
      <c r="H326" s="38" t="n">
        <v>7950001</v>
      </c>
      <c r="I326" s="39" t="n">
        <v>453</v>
      </c>
      <c r="J326" s="40" t="n">
        <v>275</v>
      </c>
      <c r="K326" s="40" t="n">
        <v>475</v>
      </c>
      <c r="L326" s="40" t="n">
        <v>475</v>
      </c>
      <c r="M326" s="40" t="n">
        <v>275</v>
      </c>
      <c r="N326" s="41" t="n">
        <v>1500</v>
      </c>
      <c r="O326" s="42" t="n">
        <v>1186.7</v>
      </c>
      <c r="P326" s="43" t="n">
        <f aca="false">O326/N326*100</f>
        <v>79.1133333333333</v>
      </c>
      <c r="Q326" s="43" t="n">
        <f aca="false">O326-N326</f>
        <v>-313.3</v>
      </c>
    </row>
    <row r="327" customFormat="false" ht="14.25" hidden="false" customHeight="true" outlineLevel="0" collapsed="false">
      <c r="A327" s="20" t="s">
        <v>270</v>
      </c>
      <c r="B327" s="20"/>
      <c r="C327" s="20"/>
      <c r="D327" s="20"/>
      <c r="E327" s="20"/>
      <c r="F327" s="20"/>
      <c r="G327" s="21" t="n">
        <v>900</v>
      </c>
      <c r="H327" s="22" t="n">
        <v>0</v>
      </c>
      <c r="I327" s="23" t="n">
        <v>0</v>
      </c>
      <c r="J327" s="24" t="n">
        <v>156672.1</v>
      </c>
      <c r="K327" s="24" t="n">
        <v>198528.6</v>
      </c>
      <c r="L327" s="24" t="n">
        <v>156377.9</v>
      </c>
      <c r="M327" s="24" t="n">
        <v>126979.5</v>
      </c>
      <c r="N327" s="25" t="n">
        <v>638558.2</v>
      </c>
      <c r="O327" s="26" t="n">
        <f aca="false">O328+O365+O368</f>
        <v>530271.5</v>
      </c>
      <c r="P327" s="27" t="n">
        <f aca="false">O327/N327*100</f>
        <v>83.0419999304684</v>
      </c>
      <c r="Q327" s="27" t="n">
        <f aca="false">O327-N327</f>
        <v>-108286.7</v>
      </c>
    </row>
    <row r="328" customFormat="false" ht="14.25" hidden="false" customHeight="true" outlineLevel="0" collapsed="false">
      <c r="A328" s="28" t="s">
        <v>271</v>
      </c>
      <c r="B328" s="28"/>
      <c r="C328" s="28"/>
      <c r="D328" s="28"/>
      <c r="E328" s="28"/>
      <c r="F328" s="28"/>
      <c r="G328" s="29" t="n">
        <v>901</v>
      </c>
      <c r="H328" s="30" t="n">
        <v>0</v>
      </c>
      <c r="I328" s="31" t="n">
        <v>0</v>
      </c>
      <c r="J328" s="32" t="n">
        <v>149950</v>
      </c>
      <c r="K328" s="32" t="n">
        <v>191439.5</v>
      </c>
      <c r="L328" s="32" t="n">
        <v>156285.4</v>
      </c>
      <c r="M328" s="32" t="n">
        <v>121222.2</v>
      </c>
      <c r="N328" s="33" t="n">
        <v>618897.2</v>
      </c>
      <c r="O328" s="34" t="n">
        <f aca="false">O329+O332+O339+O347+O352+O356+O360+O361</f>
        <v>518178.6</v>
      </c>
      <c r="P328" s="35" t="n">
        <f aca="false">O328/N328*100</f>
        <v>83.7261180047349</v>
      </c>
      <c r="Q328" s="35" t="n">
        <f aca="false">O328-N328</f>
        <v>-100718.6</v>
      </c>
    </row>
    <row r="329" customFormat="false" ht="25.5" hidden="false" customHeight="true" outlineLevel="0" collapsed="false">
      <c r="A329" s="36" t="s">
        <v>272</v>
      </c>
      <c r="B329" s="36"/>
      <c r="C329" s="36"/>
      <c r="D329" s="36"/>
      <c r="E329" s="36"/>
      <c r="F329" s="36"/>
      <c r="G329" s="37" t="n">
        <v>901</v>
      </c>
      <c r="H329" s="38" t="n">
        <v>4690000</v>
      </c>
      <c r="I329" s="39" t="n">
        <v>327</v>
      </c>
      <c r="J329" s="40" t="n">
        <v>23267</v>
      </c>
      <c r="K329" s="40" t="n">
        <v>26058.6</v>
      </c>
      <c r="L329" s="40" t="n">
        <v>21117.7</v>
      </c>
      <c r="M329" s="40" t="n">
        <v>17508</v>
      </c>
      <c r="N329" s="41" t="n">
        <v>87951.3</v>
      </c>
      <c r="O329" s="42" t="n">
        <v>77540.8</v>
      </c>
      <c r="P329" s="43" t="n">
        <f aca="false">O329/N329*100</f>
        <v>88.1633358460876</v>
      </c>
      <c r="Q329" s="43" t="n">
        <f aca="false">O329-N329</f>
        <v>-10410.5</v>
      </c>
    </row>
    <row r="330" customFormat="false" ht="24" hidden="false" customHeight="true" outlineLevel="0" collapsed="false">
      <c r="A330" s="36" t="s">
        <v>273</v>
      </c>
      <c r="B330" s="36"/>
      <c r="C330" s="36"/>
      <c r="D330" s="36"/>
      <c r="E330" s="36"/>
      <c r="F330" s="36"/>
      <c r="G330" s="37" t="n">
        <v>901</v>
      </c>
      <c r="H330" s="38" t="n">
        <v>4690002</v>
      </c>
      <c r="I330" s="39" t="n">
        <v>327</v>
      </c>
      <c r="J330" s="40" t="n">
        <v>120</v>
      </c>
      <c r="K330" s="40" t="n">
        <v>180</v>
      </c>
      <c r="L330" s="40" t="n">
        <v>472.3</v>
      </c>
      <c r="M330" s="40" t="n">
        <v>60</v>
      </c>
      <c r="N330" s="41" t="n">
        <v>832.4</v>
      </c>
      <c r="O330" s="42" t="n">
        <v>832.4</v>
      </c>
      <c r="P330" s="43" t="n">
        <f aca="false">O330/N330*100</f>
        <v>100</v>
      </c>
      <c r="Q330" s="43" t="n">
        <f aca="false">O330-N330</f>
        <v>0</v>
      </c>
    </row>
    <row r="331" customFormat="false" ht="25.5" hidden="false" customHeight="true" outlineLevel="0" collapsed="false">
      <c r="A331" s="36" t="s">
        <v>274</v>
      </c>
      <c r="B331" s="36"/>
      <c r="C331" s="36"/>
      <c r="D331" s="36"/>
      <c r="E331" s="36"/>
      <c r="F331" s="36"/>
      <c r="G331" s="37" t="n">
        <v>901</v>
      </c>
      <c r="H331" s="38" t="n">
        <v>4690003</v>
      </c>
      <c r="I331" s="39" t="n">
        <v>327</v>
      </c>
      <c r="J331" s="40" t="n">
        <v>250</v>
      </c>
      <c r="K331" s="40" t="n">
        <v>138.8</v>
      </c>
      <c r="L331" s="40" t="n">
        <v>0</v>
      </c>
      <c r="M331" s="40" t="n">
        <v>0</v>
      </c>
      <c r="N331" s="41" t="n">
        <v>388.8</v>
      </c>
      <c r="O331" s="42" t="n">
        <v>388.8</v>
      </c>
      <c r="P331" s="43" t="n">
        <f aca="false">O331/N331*100</f>
        <v>100</v>
      </c>
      <c r="Q331" s="43" t="n">
        <f aca="false">O331-N331</f>
        <v>0</v>
      </c>
    </row>
    <row r="332" customFormat="false" ht="12" hidden="false" customHeight="true" outlineLevel="0" collapsed="false">
      <c r="A332" s="36" t="s">
        <v>275</v>
      </c>
      <c r="B332" s="36"/>
      <c r="C332" s="36"/>
      <c r="D332" s="36"/>
      <c r="E332" s="36"/>
      <c r="F332" s="36"/>
      <c r="G332" s="37" t="n">
        <v>901</v>
      </c>
      <c r="H332" s="38" t="n">
        <v>4700000</v>
      </c>
      <c r="I332" s="39" t="n">
        <v>327</v>
      </c>
      <c r="J332" s="40" t="n">
        <v>37758.2</v>
      </c>
      <c r="K332" s="40" t="n">
        <v>52436.4</v>
      </c>
      <c r="L332" s="40" t="n">
        <v>42318.7</v>
      </c>
      <c r="M332" s="40" t="n">
        <v>29072.2</v>
      </c>
      <c r="N332" s="41" t="n">
        <v>161585.5</v>
      </c>
      <c r="O332" s="42" t="n">
        <v>137469.6</v>
      </c>
      <c r="P332" s="43" t="n">
        <f aca="false">O332/N332*100</f>
        <v>85.0754554090559</v>
      </c>
      <c r="Q332" s="43" t="n">
        <f aca="false">O332-N332</f>
        <v>-24115.9</v>
      </c>
    </row>
    <row r="333" customFormat="false" ht="24" hidden="false" customHeight="true" outlineLevel="0" collapsed="false">
      <c r="A333" s="36" t="s">
        <v>276</v>
      </c>
      <c r="B333" s="36"/>
      <c r="C333" s="36"/>
      <c r="D333" s="36"/>
      <c r="E333" s="36"/>
      <c r="F333" s="36"/>
      <c r="G333" s="37" t="n">
        <v>901</v>
      </c>
      <c r="H333" s="38" t="n">
        <v>4700002</v>
      </c>
      <c r="I333" s="39" t="n">
        <v>327</v>
      </c>
      <c r="J333" s="40" t="n">
        <v>70</v>
      </c>
      <c r="K333" s="40" t="n">
        <v>114.1</v>
      </c>
      <c r="L333" s="40" t="n">
        <v>32.8</v>
      </c>
      <c r="M333" s="40" t="n">
        <v>0</v>
      </c>
      <c r="N333" s="41" t="n">
        <v>216.9</v>
      </c>
      <c r="O333" s="42" t="n">
        <v>216.9</v>
      </c>
      <c r="P333" s="43" t="n">
        <f aca="false">O333/N333*100</f>
        <v>100</v>
      </c>
      <c r="Q333" s="43" t="n">
        <f aca="false">O333-N333</f>
        <v>0</v>
      </c>
    </row>
    <row r="334" customFormat="false" ht="12" hidden="false" customHeight="true" outlineLevel="0" collapsed="false">
      <c r="A334" s="36" t="s">
        <v>277</v>
      </c>
      <c r="B334" s="36"/>
      <c r="C334" s="36"/>
      <c r="D334" s="36"/>
      <c r="E334" s="36"/>
      <c r="F334" s="36"/>
      <c r="G334" s="37" t="n">
        <v>901</v>
      </c>
      <c r="H334" s="38" t="n">
        <v>4700004</v>
      </c>
      <c r="I334" s="39" t="n">
        <v>327</v>
      </c>
      <c r="J334" s="40" t="n">
        <v>1624.1</v>
      </c>
      <c r="K334" s="40" t="n">
        <v>5019.3</v>
      </c>
      <c r="L334" s="40" t="n">
        <v>3408.9</v>
      </c>
      <c r="M334" s="40" t="n">
        <v>2903</v>
      </c>
      <c r="N334" s="41" t="n">
        <v>12955.4</v>
      </c>
      <c r="O334" s="42" t="n">
        <v>8884.8</v>
      </c>
      <c r="P334" s="43" t="n">
        <f aca="false">O334/N334*100</f>
        <v>68.5798971857295</v>
      </c>
      <c r="Q334" s="43" t="n">
        <f aca="false">O334-N334</f>
        <v>-4070.6</v>
      </c>
    </row>
    <row r="335" customFormat="false" ht="12" hidden="false" customHeight="true" outlineLevel="0" collapsed="false">
      <c r="A335" s="36" t="s">
        <v>278</v>
      </c>
      <c r="B335" s="36"/>
      <c r="C335" s="36"/>
      <c r="D335" s="36"/>
      <c r="E335" s="36"/>
      <c r="F335" s="36"/>
      <c r="G335" s="37" t="n">
        <v>901</v>
      </c>
      <c r="H335" s="38" t="n">
        <v>4700005</v>
      </c>
      <c r="I335" s="39" t="n">
        <v>327</v>
      </c>
      <c r="J335" s="40" t="n">
        <v>589.3</v>
      </c>
      <c r="K335" s="40" t="n">
        <v>2045.5</v>
      </c>
      <c r="L335" s="40" t="n">
        <v>1000</v>
      </c>
      <c r="M335" s="40" t="n">
        <v>308</v>
      </c>
      <c r="N335" s="41" t="n">
        <v>3942.8</v>
      </c>
      <c r="O335" s="42" t="n">
        <v>1792.9</v>
      </c>
      <c r="P335" s="43" t="n">
        <f aca="false">O335/N335*100</f>
        <v>45.4727604747895</v>
      </c>
      <c r="Q335" s="43" t="n">
        <f aca="false">O335-N335</f>
        <v>-2149.9</v>
      </c>
    </row>
    <row r="336" customFormat="false" ht="36.75" hidden="false" customHeight="true" outlineLevel="0" collapsed="false">
      <c r="A336" s="36" t="s">
        <v>186</v>
      </c>
      <c r="B336" s="36"/>
      <c r="C336" s="36"/>
      <c r="D336" s="36"/>
      <c r="E336" s="36"/>
      <c r="F336" s="36"/>
      <c r="G336" s="37" t="n">
        <v>901</v>
      </c>
      <c r="H336" s="38" t="n">
        <v>4700006</v>
      </c>
      <c r="I336" s="39" t="n">
        <v>327</v>
      </c>
      <c r="J336" s="40" t="n">
        <v>0</v>
      </c>
      <c r="K336" s="40" t="n">
        <v>650</v>
      </c>
      <c r="L336" s="40" t="n">
        <v>650</v>
      </c>
      <c r="M336" s="40" t="n">
        <v>0</v>
      </c>
      <c r="N336" s="41" t="n">
        <v>1300</v>
      </c>
      <c r="O336" s="42" t="n">
        <v>1300</v>
      </c>
      <c r="P336" s="43" t="n">
        <f aca="false">O336/N336*100</f>
        <v>100</v>
      </c>
      <c r="Q336" s="43" t="n">
        <f aca="false">O336-N336</f>
        <v>0</v>
      </c>
    </row>
    <row r="337" customFormat="false" ht="45.75" hidden="false" customHeight="true" outlineLevel="0" collapsed="false">
      <c r="A337" s="36" t="s">
        <v>279</v>
      </c>
      <c r="B337" s="36"/>
      <c r="C337" s="36"/>
      <c r="D337" s="36"/>
      <c r="E337" s="36"/>
      <c r="F337" s="36"/>
      <c r="G337" s="37" t="n">
        <v>901</v>
      </c>
      <c r="H337" s="38" t="n">
        <v>4700007</v>
      </c>
      <c r="I337" s="39" t="n">
        <v>327</v>
      </c>
      <c r="J337" s="40" t="n">
        <v>509</v>
      </c>
      <c r="K337" s="40" t="n">
        <v>1391.8</v>
      </c>
      <c r="L337" s="40" t="n">
        <v>509</v>
      </c>
      <c r="M337" s="40" t="n">
        <v>507</v>
      </c>
      <c r="N337" s="41" t="n">
        <v>2916.8</v>
      </c>
      <c r="O337" s="42" t="n">
        <v>3816.8</v>
      </c>
      <c r="P337" s="43" t="n">
        <f aca="false">O337/N337*100</f>
        <v>130.85573230938</v>
      </c>
      <c r="Q337" s="43" t="n">
        <f aca="false">O337-N337</f>
        <v>900</v>
      </c>
    </row>
    <row r="338" customFormat="false" ht="35.25" hidden="false" customHeight="true" outlineLevel="0" collapsed="false">
      <c r="A338" s="36" t="s">
        <v>280</v>
      </c>
      <c r="B338" s="36"/>
      <c r="C338" s="36"/>
      <c r="D338" s="36"/>
      <c r="E338" s="36"/>
      <c r="F338" s="36"/>
      <c r="G338" s="37" t="n">
        <v>901</v>
      </c>
      <c r="H338" s="38" t="n">
        <v>4700008</v>
      </c>
      <c r="I338" s="39" t="n">
        <v>327</v>
      </c>
      <c r="J338" s="40" t="n">
        <v>650.1</v>
      </c>
      <c r="K338" s="40" t="n">
        <v>394.8</v>
      </c>
      <c r="L338" s="40" t="n">
        <v>0</v>
      </c>
      <c r="M338" s="40" t="n">
        <v>0</v>
      </c>
      <c r="N338" s="41" t="n">
        <v>1044.9</v>
      </c>
      <c r="O338" s="42" t="n">
        <v>0</v>
      </c>
      <c r="P338" s="43" t="n">
        <f aca="false">O338/N338*100</f>
        <v>0</v>
      </c>
      <c r="Q338" s="43" t="n">
        <f aca="false">O338-N338</f>
        <v>-1044.9</v>
      </c>
    </row>
    <row r="339" customFormat="false" ht="10.5" hidden="false" customHeight="true" outlineLevel="0" collapsed="false">
      <c r="A339" s="36" t="s">
        <v>281</v>
      </c>
      <c r="B339" s="36"/>
      <c r="C339" s="36"/>
      <c r="D339" s="36"/>
      <c r="E339" s="36"/>
      <c r="F339" s="36"/>
      <c r="G339" s="37" t="n">
        <v>901</v>
      </c>
      <c r="H339" s="38" t="n">
        <v>4710000</v>
      </c>
      <c r="I339" s="39" t="n">
        <v>327</v>
      </c>
      <c r="J339" s="40" t="n">
        <v>33507.3</v>
      </c>
      <c r="K339" s="40" t="n">
        <v>42414.4</v>
      </c>
      <c r="L339" s="40" t="n">
        <v>33551.5</v>
      </c>
      <c r="M339" s="40" t="n">
        <v>32441.4</v>
      </c>
      <c r="N339" s="41" t="n">
        <v>141914.7</v>
      </c>
      <c r="O339" s="42" t="n">
        <v>118933</v>
      </c>
      <c r="P339" s="43" t="n">
        <f aca="false">O339/N339*100</f>
        <v>83.8059764069543</v>
      </c>
      <c r="Q339" s="43" t="n">
        <f aca="false">O339-N339</f>
        <v>-22981.7</v>
      </c>
    </row>
    <row r="340" customFormat="false" ht="24.75" hidden="false" customHeight="true" outlineLevel="0" collapsed="false">
      <c r="A340" s="36" t="s">
        <v>282</v>
      </c>
      <c r="B340" s="36"/>
      <c r="C340" s="36"/>
      <c r="D340" s="36"/>
      <c r="E340" s="36"/>
      <c r="F340" s="36"/>
      <c r="G340" s="37" t="n">
        <v>901</v>
      </c>
      <c r="H340" s="38" t="n">
        <v>4710002</v>
      </c>
      <c r="I340" s="39" t="n">
        <v>327</v>
      </c>
      <c r="J340" s="40" t="n">
        <v>1833.2</v>
      </c>
      <c r="K340" s="40" t="n">
        <v>566.4</v>
      </c>
      <c r="L340" s="40" t="n">
        <v>2880.1</v>
      </c>
      <c r="M340" s="40" t="n">
        <v>760</v>
      </c>
      <c r="N340" s="41" t="n">
        <v>6039.7</v>
      </c>
      <c r="O340" s="42" t="n">
        <v>4268.8</v>
      </c>
      <c r="P340" s="43" t="n">
        <f aca="false">O340/N340*100</f>
        <v>70.6790072354587</v>
      </c>
      <c r="Q340" s="43" t="n">
        <f aca="false">O340-N340</f>
        <v>-1770.9</v>
      </c>
    </row>
    <row r="341" customFormat="false" ht="23.25" hidden="false" customHeight="true" outlineLevel="0" collapsed="false">
      <c r="A341" s="36" t="s">
        <v>283</v>
      </c>
      <c r="B341" s="36"/>
      <c r="C341" s="36"/>
      <c r="D341" s="36"/>
      <c r="E341" s="36"/>
      <c r="F341" s="36"/>
      <c r="G341" s="37" t="n">
        <v>901</v>
      </c>
      <c r="H341" s="38" t="n">
        <v>4710003</v>
      </c>
      <c r="I341" s="39" t="n">
        <v>327</v>
      </c>
      <c r="J341" s="40" t="n">
        <v>585.8</v>
      </c>
      <c r="K341" s="40" t="n">
        <v>1559.5</v>
      </c>
      <c r="L341" s="40" t="n">
        <v>749</v>
      </c>
      <c r="M341" s="40" t="n">
        <v>437</v>
      </c>
      <c r="N341" s="41" t="n">
        <v>3331.3</v>
      </c>
      <c r="O341" s="42" t="n">
        <v>2778.1</v>
      </c>
      <c r="P341" s="43" t="n">
        <f aca="false">O341/N341*100</f>
        <v>83.3938702608591</v>
      </c>
      <c r="Q341" s="43" t="n">
        <f aca="false">O341-N341</f>
        <v>-553.2</v>
      </c>
    </row>
    <row r="342" customFormat="false" ht="20.25" hidden="false" customHeight="true" outlineLevel="0" collapsed="false">
      <c r="A342" s="36" t="s">
        <v>284</v>
      </c>
      <c r="B342" s="36"/>
      <c r="C342" s="36"/>
      <c r="D342" s="36"/>
      <c r="E342" s="36"/>
      <c r="F342" s="36"/>
      <c r="G342" s="37" t="n">
        <v>901</v>
      </c>
      <c r="H342" s="38" t="n">
        <v>4710004</v>
      </c>
      <c r="I342" s="39" t="n">
        <v>327</v>
      </c>
      <c r="J342" s="40" t="n">
        <v>110</v>
      </c>
      <c r="K342" s="40" t="n">
        <v>170</v>
      </c>
      <c r="L342" s="40" t="n">
        <v>53.6</v>
      </c>
      <c r="M342" s="40" t="n">
        <v>0</v>
      </c>
      <c r="N342" s="41" t="n">
        <v>333.6</v>
      </c>
      <c r="O342" s="42" t="n">
        <v>0</v>
      </c>
      <c r="P342" s="43" t="n">
        <f aca="false">O342/N342*100</f>
        <v>0</v>
      </c>
      <c r="Q342" s="43" t="n">
        <f aca="false">O342-N342</f>
        <v>-333.6</v>
      </c>
    </row>
    <row r="343" customFormat="false" ht="32.25" hidden="false" customHeight="true" outlineLevel="0" collapsed="false">
      <c r="A343" s="36" t="s">
        <v>186</v>
      </c>
      <c r="B343" s="36"/>
      <c r="C343" s="36"/>
      <c r="D343" s="36"/>
      <c r="E343" s="36"/>
      <c r="F343" s="36"/>
      <c r="G343" s="37" t="n">
        <v>901</v>
      </c>
      <c r="H343" s="38" t="n">
        <v>4710007</v>
      </c>
      <c r="I343" s="39" t="n">
        <v>327</v>
      </c>
      <c r="J343" s="40" t="n">
        <v>51.4</v>
      </c>
      <c r="K343" s="40" t="n">
        <v>350</v>
      </c>
      <c r="L343" s="40" t="n">
        <v>575</v>
      </c>
      <c r="M343" s="40" t="n">
        <v>575</v>
      </c>
      <c r="N343" s="41" t="n">
        <v>1551.4</v>
      </c>
      <c r="O343" s="42" t="n">
        <v>1550.5</v>
      </c>
      <c r="P343" s="43" t="n">
        <f aca="false">O343/N343*100</f>
        <v>99.9419878819131</v>
      </c>
      <c r="Q343" s="43" t="n">
        <f aca="false">O343-N343</f>
        <v>-0.900000000000091</v>
      </c>
    </row>
    <row r="344" customFormat="false" ht="50.25" hidden="false" customHeight="true" outlineLevel="0" collapsed="false">
      <c r="A344" s="36" t="s">
        <v>279</v>
      </c>
      <c r="B344" s="36"/>
      <c r="C344" s="36"/>
      <c r="D344" s="36"/>
      <c r="E344" s="36"/>
      <c r="F344" s="36"/>
      <c r="G344" s="37" t="n">
        <v>901</v>
      </c>
      <c r="H344" s="38" t="n">
        <v>4710008</v>
      </c>
      <c r="I344" s="39" t="n">
        <v>327</v>
      </c>
      <c r="J344" s="40" t="n">
        <v>1650</v>
      </c>
      <c r="K344" s="40" t="n">
        <v>3811</v>
      </c>
      <c r="L344" s="40" t="n">
        <v>1650</v>
      </c>
      <c r="M344" s="40" t="n">
        <v>1650</v>
      </c>
      <c r="N344" s="41" t="n">
        <v>8761</v>
      </c>
      <c r="O344" s="42" t="n">
        <v>9861</v>
      </c>
      <c r="P344" s="43" t="n">
        <f aca="false">O344/N344*100</f>
        <v>112.555644332839</v>
      </c>
      <c r="Q344" s="43" t="n">
        <f aca="false">O344-N344</f>
        <v>1100</v>
      </c>
    </row>
    <row r="345" customFormat="false" ht="46.5" hidden="false" customHeight="true" outlineLevel="0" collapsed="false">
      <c r="A345" s="36" t="s">
        <v>285</v>
      </c>
      <c r="B345" s="36"/>
      <c r="C345" s="36"/>
      <c r="D345" s="36"/>
      <c r="E345" s="36"/>
      <c r="F345" s="36"/>
      <c r="G345" s="37" t="n">
        <v>901</v>
      </c>
      <c r="H345" s="38" t="n">
        <v>4710009</v>
      </c>
      <c r="I345" s="39" t="n">
        <v>327</v>
      </c>
      <c r="J345" s="40" t="n">
        <v>2784</v>
      </c>
      <c r="K345" s="40" t="n">
        <v>2929</v>
      </c>
      <c r="L345" s="40" t="n">
        <v>2784</v>
      </c>
      <c r="M345" s="40" t="n">
        <v>2783</v>
      </c>
      <c r="N345" s="41" t="n">
        <v>11280</v>
      </c>
      <c r="O345" s="42" t="n">
        <v>5633.6</v>
      </c>
      <c r="P345" s="43" t="n">
        <f aca="false">O345/N345*100</f>
        <v>49.9432624113475</v>
      </c>
      <c r="Q345" s="43" t="n">
        <f aca="false">O345-N345</f>
        <v>-5646.4</v>
      </c>
    </row>
    <row r="346" customFormat="false" ht="26.25" hidden="false" customHeight="true" outlineLevel="0" collapsed="false">
      <c r="A346" s="36" t="s">
        <v>286</v>
      </c>
      <c r="B346" s="36"/>
      <c r="C346" s="36"/>
      <c r="D346" s="36"/>
      <c r="E346" s="36"/>
      <c r="F346" s="36"/>
      <c r="G346" s="37" t="n">
        <v>901</v>
      </c>
      <c r="H346" s="38" t="n">
        <v>4710010</v>
      </c>
      <c r="I346" s="39" t="n">
        <v>327</v>
      </c>
      <c r="J346" s="40" t="n">
        <v>350</v>
      </c>
      <c r="K346" s="40" t="n">
        <v>350</v>
      </c>
      <c r="L346" s="40" t="n">
        <v>0</v>
      </c>
      <c r="M346" s="40" t="n">
        <v>0</v>
      </c>
      <c r="N346" s="41" t="n">
        <v>700</v>
      </c>
      <c r="O346" s="42" t="n">
        <v>0</v>
      </c>
      <c r="P346" s="43" t="n">
        <f aca="false">O346/N346*100</f>
        <v>0</v>
      </c>
      <c r="Q346" s="43" t="n">
        <f aca="false">O346-N346</f>
        <v>-700</v>
      </c>
    </row>
    <row r="347" customFormat="false" ht="14.25" hidden="false" customHeight="true" outlineLevel="0" collapsed="false">
      <c r="A347" s="36" t="s">
        <v>287</v>
      </c>
      <c r="B347" s="36"/>
      <c r="C347" s="36"/>
      <c r="D347" s="36"/>
      <c r="E347" s="36"/>
      <c r="F347" s="36"/>
      <c r="G347" s="37" t="n">
        <v>901</v>
      </c>
      <c r="H347" s="38" t="n">
        <v>4760000</v>
      </c>
      <c r="I347" s="39" t="n">
        <v>327</v>
      </c>
      <c r="J347" s="40" t="n">
        <v>8730.2</v>
      </c>
      <c r="K347" s="40" t="n">
        <v>10275.6</v>
      </c>
      <c r="L347" s="40" t="n">
        <v>8687.7</v>
      </c>
      <c r="M347" s="40" t="n">
        <v>8053.5</v>
      </c>
      <c r="N347" s="41" t="n">
        <v>35747</v>
      </c>
      <c r="O347" s="42" t="n">
        <v>26865.8</v>
      </c>
      <c r="P347" s="43" t="n">
        <f aca="false">O347/N347*100</f>
        <v>75.1553976557473</v>
      </c>
      <c r="Q347" s="43" t="n">
        <f aca="false">O347-N347</f>
        <v>-8881.2</v>
      </c>
    </row>
    <row r="348" customFormat="false" ht="14.25" hidden="false" customHeight="true" outlineLevel="0" collapsed="false">
      <c r="A348" s="36" t="s">
        <v>288</v>
      </c>
      <c r="B348" s="36"/>
      <c r="C348" s="36"/>
      <c r="D348" s="36"/>
      <c r="E348" s="36"/>
      <c r="F348" s="36"/>
      <c r="G348" s="37" t="n">
        <v>901</v>
      </c>
      <c r="H348" s="38" t="n">
        <v>4760002</v>
      </c>
      <c r="I348" s="39" t="n">
        <v>327</v>
      </c>
      <c r="J348" s="40" t="n">
        <v>750</v>
      </c>
      <c r="K348" s="40" t="n">
        <v>1150</v>
      </c>
      <c r="L348" s="40" t="n">
        <v>465.3</v>
      </c>
      <c r="M348" s="40" t="n">
        <v>664</v>
      </c>
      <c r="N348" s="41" t="n">
        <v>3029.3</v>
      </c>
      <c r="O348" s="42" t="n">
        <v>0</v>
      </c>
      <c r="P348" s="43" t="n">
        <f aca="false">O348/N348*100</f>
        <v>0</v>
      </c>
      <c r="Q348" s="43" t="n">
        <f aca="false">O348-N348</f>
        <v>-3029.3</v>
      </c>
    </row>
    <row r="349" customFormat="false" ht="15.75" hidden="false" customHeight="true" outlineLevel="0" collapsed="false">
      <c r="A349" s="36" t="s">
        <v>289</v>
      </c>
      <c r="B349" s="36"/>
      <c r="C349" s="36"/>
      <c r="D349" s="36"/>
      <c r="E349" s="36"/>
      <c r="F349" s="36"/>
      <c r="G349" s="37" t="n">
        <v>901</v>
      </c>
      <c r="H349" s="38" t="n">
        <v>4760003</v>
      </c>
      <c r="I349" s="39" t="n">
        <v>327</v>
      </c>
      <c r="J349" s="40" t="n">
        <v>129.8</v>
      </c>
      <c r="K349" s="40" t="n">
        <v>280</v>
      </c>
      <c r="L349" s="40" t="n">
        <v>280</v>
      </c>
      <c r="M349" s="40" t="n">
        <v>120</v>
      </c>
      <c r="N349" s="41" t="n">
        <v>809.8</v>
      </c>
      <c r="O349" s="42" t="n">
        <v>90.8</v>
      </c>
      <c r="P349" s="43" t="n">
        <f aca="false">O349/N349*100</f>
        <v>11.212645097555</v>
      </c>
      <c r="Q349" s="43" t="n">
        <f aca="false">O349-N349</f>
        <v>-719</v>
      </c>
    </row>
    <row r="350" customFormat="false" ht="12.75" hidden="false" customHeight="true" outlineLevel="0" collapsed="false">
      <c r="A350" s="36" t="s">
        <v>290</v>
      </c>
      <c r="B350" s="36"/>
      <c r="C350" s="36"/>
      <c r="D350" s="36"/>
      <c r="E350" s="36"/>
      <c r="F350" s="36"/>
      <c r="G350" s="37" t="n">
        <v>901</v>
      </c>
      <c r="H350" s="38" t="n">
        <v>4760004</v>
      </c>
      <c r="I350" s="39" t="n">
        <v>327</v>
      </c>
      <c r="J350" s="40" t="n">
        <v>80</v>
      </c>
      <c r="K350" s="40" t="n">
        <v>167</v>
      </c>
      <c r="L350" s="40" t="n">
        <v>-5.3</v>
      </c>
      <c r="M350" s="40" t="n">
        <v>0</v>
      </c>
      <c r="N350" s="41" t="n">
        <v>241.7</v>
      </c>
      <c r="O350" s="42" t="n">
        <v>0</v>
      </c>
      <c r="P350" s="43" t="n">
        <f aca="false">O350/N350*100</f>
        <v>0</v>
      </c>
      <c r="Q350" s="43" t="n">
        <f aca="false">O350-N350</f>
        <v>-241.7</v>
      </c>
    </row>
    <row r="351" customFormat="false" ht="33.75" hidden="false" customHeight="true" outlineLevel="0" collapsed="false">
      <c r="A351" s="36" t="s">
        <v>291</v>
      </c>
      <c r="B351" s="36"/>
      <c r="C351" s="36"/>
      <c r="D351" s="36"/>
      <c r="E351" s="36"/>
      <c r="F351" s="36"/>
      <c r="G351" s="37" t="n">
        <v>901</v>
      </c>
      <c r="H351" s="38" t="n">
        <v>4760007</v>
      </c>
      <c r="I351" s="39" t="n">
        <v>327</v>
      </c>
      <c r="J351" s="40" t="n">
        <v>155.1</v>
      </c>
      <c r="K351" s="40" t="n">
        <v>0</v>
      </c>
      <c r="L351" s="40" t="n">
        <v>0</v>
      </c>
      <c r="M351" s="40" t="n">
        <v>0</v>
      </c>
      <c r="N351" s="41" t="n">
        <v>155.1</v>
      </c>
      <c r="O351" s="42" t="n">
        <v>0</v>
      </c>
      <c r="P351" s="43" t="n">
        <f aca="false">O351/N351*100</f>
        <v>0</v>
      </c>
      <c r="Q351" s="43" t="n">
        <f aca="false">O351-N351</f>
        <v>-155.1</v>
      </c>
    </row>
    <row r="352" customFormat="false" ht="13.5" hidden="false" customHeight="true" outlineLevel="0" collapsed="false">
      <c r="A352" s="36" t="s">
        <v>292</v>
      </c>
      <c r="B352" s="36"/>
      <c r="C352" s="36"/>
      <c r="D352" s="36"/>
      <c r="E352" s="36"/>
      <c r="F352" s="36"/>
      <c r="G352" s="37" t="n">
        <v>901</v>
      </c>
      <c r="H352" s="38" t="n">
        <v>4770000</v>
      </c>
      <c r="I352" s="39" t="n">
        <v>327</v>
      </c>
      <c r="J352" s="40" t="n">
        <v>19297.2</v>
      </c>
      <c r="K352" s="40" t="n">
        <v>25675.8</v>
      </c>
      <c r="L352" s="40" t="n">
        <v>25061</v>
      </c>
      <c r="M352" s="40" t="n">
        <v>15547.1</v>
      </c>
      <c r="N352" s="41" t="n">
        <v>85581.1</v>
      </c>
      <c r="O352" s="42" t="n">
        <v>72917.9</v>
      </c>
      <c r="P352" s="43" t="n">
        <f aca="false">O352/N352*100</f>
        <v>85.2032750221719</v>
      </c>
      <c r="Q352" s="43" t="n">
        <f aca="false">O352-N352</f>
        <v>-12663.2</v>
      </c>
    </row>
    <row r="353" customFormat="false" ht="21.75" hidden="true" customHeight="true" outlineLevel="1" collapsed="false">
      <c r="A353" s="36" t="s">
        <v>293</v>
      </c>
      <c r="B353" s="36"/>
      <c r="C353" s="36"/>
      <c r="D353" s="36"/>
      <c r="E353" s="36"/>
      <c r="F353" s="36"/>
      <c r="G353" s="37" t="n">
        <v>901</v>
      </c>
      <c r="H353" s="38" t="n">
        <v>4770001</v>
      </c>
      <c r="I353" s="39" t="n">
        <v>327</v>
      </c>
      <c r="J353" s="40" t="n">
        <v>0</v>
      </c>
      <c r="K353" s="40" t="n">
        <v>0</v>
      </c>
      <c r="L353" s="40" t="n">
        <v>0</v>
      </c>
      <c r="M353" s="40" t="n">
        <v>0</v>
      </c>
      <c r="N353" s="41" t="n">
        <v>0</v>
      </c>
      <c r="O353" s="42"/>
      <c r="P353" s="43" t="e">
        <f aca="false">O353/N353*100</f>
        <v>#DIV/0!</v>
      </c>
      <c r="Q353" s="43" t="n">
        <f aca="false">O353-N353</f>
        <v>0</v>
      </c>
    </row>
    <row r="354" customFormat="false" ht="15.75" hidden="false" customHeight="true" outlineLevel="0" collapsed="false">
      <c r="A354" s="36" t="s">
        <v>294</v>
      </c>
      <c r="B354" s="36"/>
      <c r="C354" s="36"/>
      <c r="D354" s="36"/>
      <c r="E354" s="36"/>
      <c r="F354" s="36"/>
      <c r="G354" s="37" t="n">
        <v>901</v>
      </c>
      <c r="H354" s="38" t="n">
        <v>4770002</v>
      </c>
      <c r="I354" s="39" t="n">
        <v>327</v>
      </c>
      <c r="J354" s="40" t="n">
        <v>150</v>
      </c>
      <c r="K354" s="40" t="n">
        <v>200</v>
      </c>
      <c r="L354" s="40" t="n">
        <v>150</v>
      </c>
      <c r="M354" s="40" t="n">
        <v>100</v>
      </c>
      <c r="N354" s="41" t="n">
        <v>600</v>
      </c>
      <c r="O354" s="42" t="n">
        <v>0</v>
      </c>
      <c r="P354" s="43" t="n">
        <f aca="false">O354/N354*100</f>
        <v>0</v>
      </c>
      <c r="Q354" s="43" t="n">
        <f aca="false">O354-N354</f>
        <v>-600</v>
      </c>
    </row>
    <row r="355" customFormat="false" ht="74.25" hidden="true" customHeight="true" outlineLevel="1" collapsed="false">
      <c r="A355" s="36" t="s">
        <v>295</v>
      </c>
      <c r="B355" s="36"/>
      <c r="C355" s="36"/>
      <c r="D355" s="36"/>
      <c r="E355" s="36"/>
      <c r="F355" s="36"/>
      <c r="G355" s="37" t="n">
        <v>901</v>
      </c>
      <c r="H355" s="38" t="n">
        <v>4770006</v>
      </c>
      <c r="I355" s="39" t="n">
        <v>327</v>
      </c>
      <c r="J355" s="40" t="n">
        <v>0</v>
      </c>
      <c r="K355" s="40" t="n">
        <v>0</v>
      </c>
      <c r="L355" s="40" t="n">
        <v>0</v>
      </c>
      <c r="M355" s="40" t="n">
        <v>0</v>
      </c>
      <c r="N355" s="41" t="n">
        <v>0</v>
      </c>
      <c r="O355" s="42"/>
      <c r="P355" s="43" t="e">
        <f aca="false">O355/N355*100</f>
        <v>#DIV/0!</v>
      </c>
      <c r="Q355" s="43" t="n">
        <f aca="false">O355-N355</f>
        <v>0</v>
      </c>
    </row>
    <row r="356" customFormat="false" ht="14.25" hidden="false" customHeight="true" outlineLevel="0" collapsed="false">
      <c r="A356" s="36" t="s">
        <v>296</v>
      </c>
      <c r="B356" s="36"/>
      <c r="C356" s="36"/>
      <c r="D356" s="36"/>
      <c r="E356" s="36"/>
      <c r="F356" s="36"/>
      <c r="G356" s="37" t="n">
        <v>901</v>
      </c>
      <c r="H356" s="38" t="n">
        <v>4860000</v>
      </c>
      <c r="I356" s="39" t="n">
        <v>327</v>
      </c>
      <c r="J356" s="40" t="n">
        <v>12333.9</v>
      </c>
      <c r="K356" s="40" t="n">
        <v>17174.7</v>
      </c>
      <c r="L356" s="40" t="n">
        <v>15796</v>
      </c>
      <c r="M356" s="40" t="n">
        <v>11341.7</v>
      </c>
      <c r="N356" s="41" t="n">
        <v>56646.3</v>
      </c>
      <c r="O356" s="42" t="n">
        <v>51118.8</v>
      </c>
      <c r="P356" s="43" t="n">
        <f aca="false">O356/N356*100</f>
        <v>90.2420811244512</v>
      </c>
      <c r="Q356" s="43" t="n">
        <f aca="false">O356-N356</f>
        <v>-5527.5</v>
      </c>
    </row>
    <row r="357" customFormat="false" ht="12.75" hidden="false" customHeight="true" outlineLevel="0" collapsed="false">
      <c r="A357" s="36" t="s">
        <v>297</v>
      </c>
      <c r="B357" s="36"/>
      <c r="C357" s="36"/>
      <c r="D357" s="36"/>
      <c r="E357" s="36"/>
      <c r="F357" s="36"/>
      <c r="G357" s="37" t="n">
        <v>901</v>
      </c>
      <c r="H357" s="38" t="n">
        <v>4860001</v>
      </c>
      <c r="I357" s="39" t="n">
        <v>327</v>
      </c>
      <c r="J357" s="40" t="n">
        <v>410</v>
      </c>
      <c r="K357" s="40" t="n">
        <v>400</v>
      </c>
      <c r="L357" s="40" t="n">
        <v>50.7</v>
      </c>
      <c r="M357" s="40" t="n">
        <v>148.7</v>
      </c>
      <c r="N357" s="41" t="n">
        <v>1009.4</v>
      </c>
      <c r="O357" s="42" t="n">
        <v>838.5</v>
      </c>
      <c r="P357" s="43" t="n">
        <f aca="false">O357/N357*100</f>
        <v>83.0691499900931</v>
      </c>
      <c r="Q357" s="43" t="n">
        <f aca="false">O357-N357</f>
        <v>-170.9</v>
      </c>
    </row>
    <row r="358" customFormat="false" ht="33" hidden="false" customHeight="true" outlineLevel="0" collapsed="false">
      <c r="A358" s="36" t="s">
        <v>186</v>
      </c>
      <c r="B358" s="36"/>
      <c r="C358" s="36"/>
      <c r="D358" s="36"/>
      <c r="E358" s="36"/>
      <c r="F358" s="36"/>
      <c r="G358" s="37" t="n">
        <v>901</v>
      </c>
      <c r="H358" s="38" t="n">
        <v>4860006</v>
      </c>
      <c r="I358" s="39" t="n">
        <v>327</v>
      </c>
      <c r="J358" s="40" t="n">
        <v>100</v>
      </c>
      <c r="K358" s="40" t="n">
        <v>0</v>
      </c>
      <c r="L358" s="40" t="n">
        <v>0</v>
      </c>
      <c r="M358" s="40" t="n">
        <v>0</v>
      </c>
      <c r="N358" s="41" t="n">
        <v>100</v>
      </c>
      <c r="O358" s="42" t="n">
        <v>100</v>
      </c>
      <c r="P358" s="43" t="n">
        <f aca="false">O358/N358*100</f>
        <v>100</v>
      </c>
      <c r="Q358" s="43" t="n">
        <f aca="false">O358-N358</f>
        <v>0</v>
      </c>
    </row>
    <row r="359" customFormat="false" ht="14.25" hidden="false" customHeight="true" outlineLevel="0" collapsed="false">
      <c r="A359" s="36" t="s">
        <v>117</v>
      </c>
      <c r="B359" s="36"/>
      <c r="C359" s="36"/>
      <c r="D359" s="36"/>
      <c r="E359" s="36"/>
      <c r="F359" s="36"/>
      <c r="G359" s="37" t="n">
        <v>901</v>
      </c>
      <c r="H359" s="38" t="n">
        <v>5200000</v>
      </c>
      <c r="I359" s="39" t="n">
        <v>624</v>
      </c>
      <c r="J359" s="40" t="n">
        <v>6279.8</v>
      </c>
      <c r="K359" s="40" t="n">
        <v>3656</v>
      </c>
      <c r="L359" s="40" t="n">
        <v>3656</v>
      </c>
      <c r="M359" s="40" t="n">
        <v>3434.1</v>
      </c>
      <c r="N359" s="41" t="n">
        <v>17025.9</v>
      </c>
      <c r="O359" s="42" t="n">
        <v>12649.1</v>
      </c>
      <c r="P359" s="43" t="n">
        <f aca="false">O359/N359*100</f>
        <v>74.2932825871173</v>
      </c>
      <c r="Q359" s="43" t="n">
        <f aca="false">O359-N359</f>
        <v>-4376.8</v>
      </c>
    </row>
    <row r="360" customFormat="false" ht="45" hidden="false" customHeight="true" outlineLevel="0" collapsed="false">
      <c r="A360" s="36" t="s">
        <v>298</v>
      </c>
      <c r="B360" s="36"/>
      <c r="C360" s="36"/>
      <c r="D360" s="36"/>
      <c r="E360" s="36"/>
      <c r="F360" s="36"/>
      <c r="G360" s="37" t="n">
        <v>901</v>
      </c>
      <c r="H360" s="38" t="n">
        <v>5200003</v>
      </c>
      <c r="I360" s="39" t="n">
        <v>624</v>
      </c>
      <c r="J360" s="40" t="n">
        <v>6279.8</v>
      </c>
      <c r="K360" s="40" t="n">
        <v>3656</v>
      </c>
      <c r="L360" s="40" t="n">
        <v>3656</v>
      </c>
      <c r="M360" s="40" t="n">
        <v>3434.1</v>
      </c>
      <c r="N360" s="41" t="n">
        <v>17025.9</v>
      </c>
      <c r="O360" s="42" t="n">
        <v>12649.1</v>
      </c>
      <c r="P360" s="43" t="n">
        <f aca="false">O360/N360*100</f>
        <v>74.2932825871173</v>
      </c>
      <c r="Q360" s="43" t="n">
        <f aca="false">O360-N360</f>
        <v>-4376.8</v>
      </c>
    </row>
    <row r="361" customFormat="false" ht="14.25" hidden="false" customHeight="true" outlineLevel="0" collapsed="false">
      <c r="A361" s="36" t="s">
        <v>38</v>
      </c>
      <c r="B361" s="36"/>
      <c r="C361" s="36"/>
      <c r="D361" s="36"/>
      <c r="E361" s="36"/>
      <c r="F361" s="36"/>
      <c r="G361" s="37" t="n">
        <v>901</v>
      </c>
      <c r="H361" s="38" t="n">
        <v>7950000</v>
      </c>
      <c r="I361" s="39" t="n">
        <v>0</v>
      </c>
      <c r="J361" s="40" t="n">
        <v>8776.4</v>
      </c>
      <c r="K361" s="40" t="n">
        <v>13748</v>
      </c>
      <c r="L361" s="40" t="n">
        <v>6096.8</v>
      </c>
      <c r="M361" s="40" t="n">
        <v>3824.2</v>
      </c>
      <c r="N361" s="41" t="n">
        <v>32445.4</v>
      </c>
      <c r="O361" s="42" t="n">
        <v>20683.6</v>
      </c>
      <c r="P361" s="43" t="n">
        <f aca="false">O361/N361*100</f>
        <v>63.7489443804052</v>
      </c>
      <c r="Q361" s="43" t="n">
        <f aca="false">O361-N361</f>
        <v>-11761.8</v>
      </c>
    </row>
    <row r="362" customFormat="false" ht="32.25" hidden="true" customHeight="true" outlineLevel="1" collapsed="false">
      <c r="A362" s="36" t="s">
        <v>39</v>
      </c>
      <c r="B362" s="36"/>
      <c r="C362" s="36"/>
      <c r="D362" s="36"/>
      <c r="E362" s="36"/>
      <c r="F362" s="36"/>
      <c r="G362" s="37" t="n">
        <v>901</v>
      </c>
      <c r="H362" s="38" t="n">
        <v>7950001</v>
      </c>
      <c r="I362" s="39" t="n">
        <v>327</v>
      </c>
      <c r="J362" s="40" t="n">
        <v>0</v>
      </c>
      <c r="K362" s="40" t="n">
        <v>0</v>
      </c>
      <c r="L362" s="40" t="n">
        <v>0</v>
      </c>
      <c r="M362" s="40" t="n">
        <v>0</v>
      </c>
      <c r="N362" s="41" t="n">
        <v>0</v>
      </c>
      <c r="O362" s="42"/>
      <c r="P362" s="43" t="e">
        <f aca="false">O362/N362*100</f>
        <v>#DIV/0!</v>
      </c>
      <c r="Q362" s="43" t="n">
        <f aca="false">O362-N362</f>
        <v>0</v>
      </c>
    </row>
    <row r="363" customFormat="false" ht="37.5" hidden="false" customHeight="true" outlineLevel="0" collapsed="false">
      <c r="A363" s="36" t="s">
        <v>299</v>
      </c>
      <c r="B363" s="36"/>
      <c r="C363" s="36"/>
      <c r="D363" s="36"/>
      <c r="E363" s="36"/>
      <c r="F363" s="36"/>
      <c r="G363" s="37" t="n">
        <v>901</v>
      </c>
      <c r="H363" s="38" t="n">
        <v>7950004</v>
      </c>
      <c r="I363" s="39" t="n">
        <v>0</v>
      </c>
      <c r="J363" s="40" t="n">
        <v>8776.4</v>
      </c>
      <c r="K363" s="40" t="n">
        <v>13748</v>
      </c>
      <c r="L363" s="40" t="n">
        <v>6096.8</v>
      </c>
      <c r="M363" s="40" t="n">
        <v>3824.2</v>
      </c>
      <c r="N363" s="41" t="n">
        <v>32445.4</v>
      </c>
      <c r="O363" s="42" t="n">
        <v>20683.6</v>
      </c>
      <c r="P363" s="43" t="n">
        <f aca="false">O363/N363*100</f>
        <v>63.7489443804052</v>
      </c>
      <c r="Q363" s="43" t="n">
        <f aca="false">O363-N363</f>
        <v>-11761.8</v>
      </c>
    </row>
    <row r="364" customFormat="false" ht="53.25" hidden="true" customHeight="true" outlineLevel="1" collapsed="false">
      <c r="A364" s="36" t="s">
        <v>171</v>
      </c>
      <c r="B364" s="36"/>
      <c r="C364" s="36"/>
      <c r="D364" s="36"/>
      <c r="E364" s="36"/>
      <c r="F364" s="36"/>
      <c r="G364" s="37" t="n">
        <v>901</v>
      </c>
      <c r="H364" s="38" t="n">
        <v>7950005</v>
      </c>
      <c r="I364" s="39" t="n">
        <v>327</v>
      </c>
      <c r="J364" s="40" t="n">
        <v>0</v>
      </c>
      <c r="K364" s="40" t="n">
        <v>0</v>
      </c>
      <c r="L364" s="40" t="n">
        <v>0</v>
      </c>
      <c r="M364" s="40" t="n">
        <v>0</v>
      </c>
      <c r="N364" s="41" t="n">
        <v>0</v>
      </c>
      <c r="O364" s="42"/>
      <c r="P364" s="51" t="e">
        <f aca="false">O364/N364*100</f>
        <v>#DIV/0!</v>
      </c>
      <c r="Q364" s="51" t="n">
        <f aca="false">O364-N364</f>
        <v>0</v>
      </c>
    </row>
    <row r="365" customFormat="false" ht="14.25" hidden="false" customHeight="true" outlineLevel="0" collapsed="false">
      <c r="A365" s="28" t="s">
        <v>300</v>
      </c>
      <c r="B365" s="28"/>
      <c r="C365" s="28"/>
      <c r="D365" s="28"/>
      <c r="E365" s="28"/>
      <c r="F365" s="28"/>
      <c r="G365" s="29" t="n">
        <v>902</v>
      </c>
      <c r="H365" s="30" t="n">
        <v>0</v>
      </c>
      <c r="I365" s="31" t="n">
        <v>455</v>
      </c>
      <c r="J365" s="32" t="n">
        <v>1210</v>
      </c>
      <c r="K365" s="32" t="n">
        <v>2042.4</v>
      </c>
      <c r="L365" s="32" t="n">
        <v>1507.2</v>
      </c>
      <c r="M365" s="32" t="n">
        <v>1407</v>
      </c>
      <c r="N365" s="33" t="n">
        <v>6166.6</v>
      </c>
      <c r="O365" s="34" t="n">
        <v>5749</v>
      </c>
      <c r="P365" s="35" t="n">
        <f aca="false">O365/N365*100</f>
        <v>93.2280348976746</v>
      </c>
      <c r="Q365" s="35" t="n">
        <f aca="false">O365-N365</f>
        <v>-417.6</v>
      </c>
    </row>
    <row r="366" customFormat="false" ht="13.5" hidden="false" customHeight="true" outlineLevel="0" collapsed="false">
      <c r="A366" s="36" t="s">
        <v>301</v>
      </c>
      <c r="B366" s="36"/>
      <c r="C366" s="36"/>
      <c r="D366" s="36"/>
      <c r="E366" s="36"/>
      <c r="F366" s="36"/>
      <c r="G366" s="37" t="n">
        <v>902</v>
      </c>
      <c r="H366" s="38" t="n">
        <v>5120000</v>
      </c>
      <c r="I366" s="39" t="n">
        <v>455</v>
      </c>
      <c r="J366" s="40" t="n">
        <v>1210</v>
      </c>
      <c r="K366" s="40" t="n">
        <v>2042.4</v>
      </c>
      <c r="L366" s="40" t="n">
        <v>1507.2</v>
      </c>
      <c r="M366" s="40" t="n">
        <v>1407</v>
      </c>
      <c r="N366" s="41" t="n">
        <v>6166.6</v>
      </c>
      <c r="O366" s="42" t="n">
        <v>5749</v>
      </c>
      <c r="P366" s="43" t="n">
        <f aca="false">O366/N366*100</f>
        <v>93.2280348976746</v>
      </c>
      <c r="Q366" s="43" t="n">
        <f aca="false">O366-N366</f>
        <v>-417.6</v>
      </c>
    </row>
    <row r="367" customFormat="false" ht="15" hidden="false" customHeight="true" outlineLevel="0" collapsed="false">
      <c r="A367" s="36" t="s">
        <v>302</v>
      </c>
      <c r="B367" s="36"/>
      <c r="C367" s="36"/>
      <c r="D367" s="36"/>
      <c r="E367" s="36"/>
      <c r="F367" s="36"/>
      <c r="G367" s="37" t="n">
        <v>902</v>
      </c>
      <c r="H367" s="38" t="n">
        <v>5120001</v>
      </c>
      <c r="I367" s="39" t="n">
        <v>455</v>
      </c>
      <c r="J367" s="40" t="n">
        <v>0</v>
      </c>
      <c r="K367" s="40" t="n">
        <v>550</v>
      </c>
      <c r="L367" s="40" t="n">
        <v>275</v>
      </c>
      <c r="M367" s="40" t="n">
        <v>275</v>
      </c>
      <c r="N367" s="41" t="n">
        <v>1100</v>
      </c>
      <c r="O367" s="42" t="n">
        <v>1100</v>
      </c>
      <c r="P367" s="43" t="n">
        <f aca="false">O367/N367*100</f>
        <v>100</v>
      </c>
      <c r="Q367" s="43" t="n">
        <f aca="false">O367-N367</f>
        <v>0</v>
      </c>
    </row>
    <row r="368" customFormat="false" ht="13.5" hidden="false" customHeight="true" outlineLevel="0" collapsed="false">
      <c r="A368" s="28" t="s">
        <v>303</v>
      </c>
      <c r="B368" s="28"/>
      <c r="C368" s="28"/>
      <c r="D368" s="28"/>
      <c r="E368" s="28"/>
      <c r="F368" s="28"/>
      <c r="G368" s="29" t="n">
        <v>904</v>
      </c>
      <c r="H368" s="30" t="n">
        <v>0</v>
      </c>
      <c r="I368" s="31" t="n">
        <v>0</v>
      </c>
      <c r="J368" s="32" t="n">
        <v>5512.1</v>
      </c>
      <c r="K368" s="32" t="n">
        <v>5046.7</v>
      </c>
      <c r="L368" s="32" t="n">
        <v>-1414.7</v>
      </c>
      <c r="M368" s="32" t="n">
        <v>4350.3</v>
      </c>
      <c r="N368" s="33" t="n">
        <v>13494.4</v>
      </c>
      <c r="O368" s="34" t="n">
        <v>6343.9</v>
      </c>
      <c r="P368" s="35" t="n">
        <f aca="false">O368/N368*100</f>
        <v>47.0113528574816</v>
      </c>
      <c r="Q368" s="35" t="n">
        <f aca="false">O368-N368</f>
        <v>-7150.5</v>
      </c>
    </row>
    <row r="369" customFormat="false" ht="15.75" hidden="false" customHeight="true" outlineLevel="0" collapsed="false">
      <c r="A369" s="36" t="s">
        <v>239</v>
      </c>
      <c r="B369" s="36"/>
      <c r="C369" s="36"/>
      <c r="D369" s="36"/>
      <c r="E369" s="36"/>
      <c r="F369" s="36"/>
      <c r="G369" s="37" t="n">
        <v>904</v>
      </c>
      <c r="H369" s="38" t="n">
        <v>1020000</v>
      </c>
      <c r="I369" s="39" t="n">
        <v>214</v>
      </c>
      <c r="J369" s="40" t="n">
        <v>2500</v>
      </c>
      <c r="K369" s="40" t="n">
        <v>2000</v>
      </c>
      <c r="L369" s="40" t="n">
        <v>-2092.3</v>
      </c>
      <c r="M369" s="40" t="n">
        <v>2500</v>
      </c>
      <c r="N369" s="41" t="n">
        <v>4907.7</v>
      </c>
      <c r="O369" s="42" t="n">
        <v>2097.1</v>
      </c>
      <c r="P369" s="43" t="n">
        <f aca="false">O369/N369*100</f>
        <v>42.7308107667543</v>
      </c>
      <c r="Q369" s="43" t="n">
        <f aca="false">O369-N369</f>
        <v>-2810.6</v>
      </c>
    </row>
    <row r="370" customFormat="false" ht="13.5" hidden="false" customHeight="true" outlineLevel="0" collapsed="false">
      <c r="A370" s="36" t="s">
        <v>304</v>
      </c>
      <c r="B370" s="36"/>
      <c r="C370" s="36"/>
      <c r="D370" s="36"/>
      <c r="E370" s="36"/>
      <c r="F370" s="36"/>
      <c r="G370" s="37" t="n">
        <v>904</v>
      </c>
      <c r="H370" s="38" t="n">
        <v>1020002</v>
      </c>
      <c r="I370" s="39" t="n">
        <v>214</v>
      </c>
      <c r="J370" s="40" t="n">
        <v>2500</v>
      </c>
      <c r="K370" s="40" t="n">
        <v>2000</v>
      </c>
      <c r="L370" s="40" t="n">
        <v>-2092.3</v>
      </c>
      <c r="M370" s="40" t="n">
        <v>2500</v>
      </c>
      <c r="N370" s="41" t="n">
        <v>4907.7</v>
      </c>
      <c r="O370" s="42" t="n">
        <v>2097.1</v>
      </c>
      <c r="P370" s="43" t="n">
        <f aca="false">O370/N370*100</f>
        <v>42.7308107667543</v>
      </c>
      <c r="Q370" s="43" t="n">
        <f aca="false">O370-N370</f>
        <v>-2810.6</v>
      </c>
    </row>
    <row r="371" customFormat="false" ht="25.5" hidden="false" customHeight="true" outlineLevel="0" collapsed="false">
      <c r="A371" s="36" t="s">
        <v>247</v>
      </c>
      <c r="B371" s="36"/>
      <c r="C371" s="36"/>
      <c r="D371" s="36"/>
      <c r="E371" s="36"/>
      <c r="F371" s="36"/>
      <c r="G371" s="37" t="n">
        <v>904</v>
      </c>
      <c r="H371" s="38" t="n">
        <v>4520000</v>
      </c>
      <c r="I371" s="39" t="n">
        <v>327</v>
      </c>
      <c r="J371" s="40" t="n">
        <v>952.1</v>
      </c>
      <c r="K371" s="40" t="n">
        <v>96.7</v>
      </c>
      <c r="L371" s="40" t="n">
        <v>37.6</v>
      </c>
      <c r="M371" s="40" t="n">
        <v>0.3</v>
      </c>
      <c r="N371" s="41" t="n">
        <v>1086.7</v>
      </c>
      <c r="O371" s="42" t="n">
        <v>1086.4</v>
      </c>
      <c r="P371" s="43" t="n">
        <f aca="false">O371/N371*100</f>
        <v>99.9723934848624</v>
      </c>
      <c r="Q371" s="43" t="n">
        <f aca="false">O371-N371</f>
        <v>-0.299999999999955</v>
      </c>
    </row>
    <row r="372" customFormat="false" ht="22.5" hidden="false" customHeight="true" outlineLevel="0" collapsed="false">
      <c r="A372" s="36" t="s">
        <v>305</v>
      </c>
      <c r="B372" s="36"/>
      <c r="C372" s="36"/>
      <c r="D372" s="36"/>
      <c r="E372" s="36"/>
      <c r="F372" s="36"/>
      <c r="G372" s="37" t="n">
        <v>904</v>
      </c>
      <c r="H372" s="38" t="n">
        <v>4520004</v>
      </c>
      <c r="I372" s="39" t="n">
        <v>327</v>
      </c>
      <c r="J372" s="40" t="n">
        <v>952.1</v>
      </c>
      <c r="K372" s="40" t="n">
        <v>96.7</v>
      </c>
      <c r="L372" s="40" t="n">
        <v>37.6</v>
      </c>
      <c r="M372" s="40" t="n">
        <v>0.3</v>
      </c>
      <c r="N372" s="41" t="n">
        <v>1086.7</v>
      </c>
      <c r="O372" s="42" t="n">
        <v>1086.4</v>
      </c>
      <c r="P372" s="43" t="n">
        <f aca="false">O372/N372*100</f>
        <v>99.9723934848624</v>
      </c>
      <c r="Q372" s="43" t="n">
        <f aca="false">O372-N372</f>
        <v>-0.299999999999955</v>
      </c>
    </row>
    <row r="373" customFormat="false" ht="10.5" hidden="false" customHeight="true" outlineLevel="0" collapsed="false">
      <c r="A373" s="36" t="s">
        <v>38</v>
      </c>
      <c r="B373" s="36"/>
      <c r="C373" s="36"/>
      <c r="D373" s="36"/>
      <c r="E373" s="36"/>
      <c r="F373" s="36"/>
      <c r="G373" s="37" t="n">
        <v>904</v>
      </c>
      <c r="H373" s="38" t="n">
        <v>7950000</v>
      </c>
      <c r="I373" s="39" t="n">
        <v>455</v>
      </c>
      <c r="J373" s="40" t="n">
        <v>2060</v>
      </c>
      <c r="K373" s="40" t="n">
        <v>2950</v>
      </c>
      <c r="L373" s="40" t="n">
        <v>640</v>
      </c>
      <c r="M373" s="40" t="n">
        <v>1850</v>
      </c>
      <c r="N373" s="41" t="n">
        <v>7500</v>
      </c>
      <c r="O373" s="42" t="n">
        <v>3160.4</v>
      </c>
      <c r="P373" s="43" t="n">
        <f aca="false">O373/N373*100</f>
        <v>42.1386666666667</v>
      </c>
      <c r="Q373" s="43" t="n">
        <f aca="false">O373-N373</f>
        <v>-4339.6</v>
      </c>
    </row>
    <row r="374" customFormat="false" ht="22.5" hidden="false" customHeight="true" outlineLevel="0" collapsed="false">
      <c r="A374" s="36" t="s">
        <v>39</v>
      </c>
      <c r="B374" s="36"/>
      <c r="C374" s="36"/>
      <c r="D374" s="36"/>
      <c r="E374" s="36"/>
      <c r="F374" s="36"/>
      <c r="G374" s="37" t="n">
        <v>904</v>
      </c>
      <c r="H374" s="38" t="n">
        <v>7950001</v>
      </c>
      <c r="I374" s="39" t="n">
        <v>455</v>
      </c>
      <c r="J374" s="40" t="n">
        <v>2060</v>
      </c>
      <c r="K374" s="40" t="n">
        <v>2950</v>
      </c>
      <c r="L374" s="40" t="n">
        <v>640</v>
      </c>
      <c r="M374" s="40" t="n">
        <v>1850</v>
      </c>
      <c r="N374" s="41" t="n">
        <v>7500</v>
      </c>
      <c r="O374" s="42" t="n">
        <v>3160.4</v>
      </c>
      <c r="P374" s="43" t="n">
        <f aca="false">O374/N374*100</f>
        <v>42.1386666666667</v>
      </c>
      <c r="Q374" s="43" t="n">
        <f aca="false">O374-N374</f>
        <v>-4339.6</v>
      </c>
    </row>
    <row r="375" customFormat="false" ht="14.25" hidden="false" customHeight="true" outlineLevel="0" collapsed="false">
      <c r="A375" s="20" t="s">
        <v>306</v>
      </c>
      <c r="B375" s="20"/>
      <c r="C375" s="20"/>
      <c r="D375" s="20"/>
      <c r="E375" s="20"/>
      <c r="F375" s="20"/>
      <c r="G375" s="21" t="n">
        <v>1000</v>
      </c>
      <c r="H375" s="22" t="n">
        <v>0</v>
      </c>
      <c r="I375" s="23" t="n">
        <v>0</v>
      </c>
      <c r="J375" s="24" t="n">
        <v>138527.1</v>
      </c>
      <c r="K375" s="24" t="n">
        <v>171654.7</v>
      </c>
      <c r="L375" s="24" t="n">
        <v>168697.8</v>
      </c>
      <c r="M375" s="24" t="n">
        <v>122705.4</v>
      </c>
      <c r="N375" s="25" t="n">
        <v>601585</v>
      </c>
      <c r="O375" s="26" t="n">
        <f aca="false">O376+O378+O381+O396+O402</f>
        <v>581407.3</v>
      </c>
      <c r="P375" s="27" t="n">
        <f aca="false">O375/N375*100</f>
        <v>96.6459103867284</v>
      </c>
      <c r="Q375" s="27" t="n">
        <f aca="false">O375-N375</f>
        <v>-20177.7000000001</v>
      </c>
    </row>
    <row r="376" customFormat="false" ht="14.25" hidden="false" customHeight="true" outlineLevel="0" collapsed="false">
      <c r="A376" s="28" t="s">
        <v>307</v>
      </c>
      <c r="B376" s="28"/>
      <c r="C376" s="28"/>
      <c r="D376" s="28"/>
      <c r="E376" s="28"/>
      <c r="F376" s="28"/>
      <c r="G376" s="29" t="n">
        <v>1001</v>
      </c>
      <c r="H376" s="30" t="n">
        <v>0</v>
      </c>
      <c r="I376" s="31" t="n">
        <v>714</v>
      </c>
      <c r="J376" s="32" t="n">
        <v>1229.4</v>
      </c>
      <c r="K376" s="32" t="n">
        <v>736</v>
      </c>
      <c r="L376" s="32" t="n">
        <v>736</v>
      </c>
      <c r="M376" s="32" t="n">
        <v>734</v>
      </c>
      <c r="N376" s="33" t="n">
        <v>3435.3</v>
      </c>
      <c r="O376" s="34" t="n">
        <v>3412.2</v>
      </c>
      <c r="P376" s="35" t="n">
        <f aca="false">O376/N376*100</f>
        <v>99.3275696445725</v>
      </c>
      <c r="Q376" s="35" t="n">
        <f aca="false">O376-N376</f>
        <v>-23.1000000000004</v>
      </c>
    </row>
    <row r="377" customFormat="false" ht="14.25" hidden="false" customHeight="true" outlineLevel="0" collapsed="false">
      <c r="A377" s="36" t="s">
        <v>308</v>
      </c>
      <c r="B377" s="36"/>
      <c r="C377" s="36"/>
      <c r="D377" s="36"/>
      <c r="E377" s="36"/>
      <c r="F377" s="36"/>
      <c r="G377" s="37" t="n">
        <v>1001</v>
      </c>
      <c r="H377" s="38" t="n">
        <v>4900000</v>
      </c>
      <c r="I377" s="39" t="n">
        <v>714</v>
      </c>
      <c r="J377" s="40" t="n">
        <v>1229.4</v>
      </c>
      <c r="K377" s="40" t="n">
        <v>736</v>
      </c>
      <c r="L377" s="40" t="n">
        <v>736</v>
      </c>
      <c r="M377" s="40" t="n">
        <v>734</v>
      </c>
      <c r="N377" s="41" t="n">
        <v>3435.3</v>
      </c>
      <c r="O377" s="42" t="n">
        <v>3412.2</v>
      </c>
      <c r="P377" s="43" t="n">
        <f aca="false">O377/N377*100</f>
        <v>99.3275696445725</v>
      </c>
      <c r="Q377" s="43" t="n">
        <f aca="false">O377-N377</f>
        <v>-23.1000000000004</v>
      </c>
    </row>
    <row r="378" customFormat="false" ht="12.75" hidden="false" customHeight="true" outlineLevel="0" collapsed="false">
      <c r="A378" s="28" t="s">
        <v>309</v>
      </c>
      <c r="B378" s="28"/>
      <c r="C378" s="28"/>
      <c r="D378" s="28"/>
      <c r="E378" s="28"/>
      <c r="F378" s="28"/>
      <c r="G378" s="29" t="n">
        <v>1002</v>
      </c>
      <c r="H378" s="30" t="n">
        <v>0</v>
      </c>
      <c r="I378" s="31" t="n">
        <v>327</v>
      </c>
      <c r="J378" s="32" t="n">
        <v>9404.5</v>
      </c>
      <c r="K378" s="32" t="n">
        <v>9585.2</v>
      </c>
      <c r="L378" s="32" t="n">
        <v>9533.8</v>
      </c>
      <c r="M378" s="32" t="n">
        <v>9816.1</v>
      </c>
      <c r="N378" s="33" t="n">
        <v>38339.7</v>
      </c>
      <c r="O378" s="34" t="n">
        <v>38185.9</v>
      </c>
      <c r="P378" s="35" t="n">
        <f aca="false">O378/N378*100</f>
        <v>99.5988492346054</v>
      </c>
      <c r="Q378" s="35" t="n">
        <f aca="false">O378-N378</f>
        <v>-153.799999999996</v>
      </c>
    </row>
    <row r="379" customFormat="false" ht="12.75" hidden="false" customHeight="true" outlineLevel="0" collapsed="false">
      <c r="A379" s="36" t="s">
        <v>310</v>
      </c>
      <c r="B379" s="36"/>
      <c r="C379" s="36"/>
      <c r="D379" s="36"/>
      <c r="E379" s="36"/>
      <c r="F379" s="36"/>
      <c r="G379" s="37" t="n">
        <v>1002</v>
      </c>
      <c r="H379" s="38" t="n">
        <v>5060000</v>
      </c>
      <c r="I379" s="39" t="n">
        <v>327</v>
      </c>
      <c r="J379" s="40" t="n">
        <v>9404.5</v>
      </c>
      <c r="K379" s="40" t="n">
        <v>9585.2</v>
      </c>
      <c r="L379" s="40" t="n">
        <v>9533.8</v>
      </c>
      <c r="M379" s="40" t="n">
        <v>9816.1</v>
      </c>
      <c r="N379" s="41" t="n">
        <v>38339.7</v>
      </c>
      <c r="O379" s="42" t="n">
        <v>38185.9</v>
      </c>
      <c r="P379" s="43" t="n">
        <f aca="false">O379/N379*100</f>
        <v>99.5988492346054</v>
      </c>
      <c r="Q379" s="43" t="n">
        <f aca="false">O379-N379</f>
        <v>-153.799999999996</v>
      </c>
    </row>
    <row r="380" customFormat="false" ht="24.75" hidden="false" customHeight="true" outlineLevel="0" collapsed="false">
      <c r="A380" s="36" t="s">
        <v>311</v>
      </c>
      <c r="B380" s="36"/>
      <c r="C380" s="36"/>
      <c r="D380" s="36"/>
      <c r="E380" s="36"/>
      <c r="F380" s="36"/>
      <c r="G380" s="37" t="n">
        <v>1002</v>
      </c>
      <c r="H380" s="38" t="n">
        <v>5060001</v>
      </c>
      <c r="I380" s="39" t="n">
        <v>327</v>
      </c>
      <c r="J380" s="40" t="n">
        <v>9404.5</v>
      </c>
      <c r="K380" s="40" t="n">
        <v>9585.2</v>
      </c>
      <c r="L380" s="40" t="n">
        <v>9533.8</v>
      </c>
      <c r="M380" s="40" t="n">
        <v>9816.1</v>
      </c>
      <c r="N380" s="41" t="n">
        <v>38339.7</v>
      </c>
      <c r="O380" s="42" t="n">
        <v>38185.9</v>
      </c>
      <c r="P380" s="43" t="n">
        <f aca="false">O380/N380*100</f>
        <v>99.5988492346054</v>
      </c>
      <c r="Q380" s="43" t="n">
        <f aca="false">O380-N380</f>
        <v>-153.799999999996</v>
      </c>
    </row>
    <row r="381" customFormat="false" ht="13.5" hidden="false" customHeight="true" outlineLevel="0" collapsed="false">
      <c r="A381" s="28" t="s">
        <v>312</v>
      </c>
      <c r="B381" s="28"/>
      <c r="C381" s="28"/>
      <c r="D381" s="28"/>
      <c r="E381" s="28"/>
      <c r="F381" s="28"/>
      <c r="G381" s="29" t="n">
        <v>1003</v>
      </c>
      <c r="H381" s="30" t="n">
        <v>0</v>
      </c>
      <c r="I381" s="31" t="n">
        <v>0</v>
      </c>
      <c r="J381" s="32" t="n">
        <v>111029.2</v>
      </c>
      <c r="K381" s="32" t="n">
        <v>142733.3</v>
      </c>
      <c r="L381" s="32" t="n">
        <v>138001.7</v>
      </c>
      <c r="M381" s="32" t="n">
        <v>94311.9</v>
      </c>
      <c r="N381" s="33" t="n">
        <v>486076.1</v>
      </c>
      <c r="O381" s="34" t="n">
        <f aca="false">O382+O388+O392+O394</f>
        <v>475524.9</v>
      </c>
      <c r="P381" s="35" t="n">
        <f aca="false">O381/N381*100</f>
        <v>97.8293110893541</v>
      </c>
      <c r="Q381" s="35" t="n">
        <f aca="false">O381-N381</f>
        <v>-10551.2</v>
      </c>
    </row>
    <row r="382" customFormat="false" ht="14.25" hidden="false" customHeight="true" outlineLevel="0" collapsed="false">
      <c r="A382" s="36" t="s">
        <v>313</v>
      </c>
      <c r="B382" s="36"/>
      <c r="C382" s="36"/>
      <c r="D382" s="36"/>
      <c r="E382" s="36"/>
      <c r="F382" s="36"/>
      <c r="G382" s="37" t="n">
        <v>1003</v>
      </c>
      <c r="H382" s="38" t="n">
        <v>5050000</v>
      </c>
      <c r="I382" s="39" t="n">
        <v>0</v>
      </c>
      <c r="J382" s="40" t="n">
        <v>5047</v>
      </c>
      <c r="K382" s="40" t="n">
        <v>5981</v>
      </c>
      <c r="L382" s="40" t="n">
        <v>-5542.9</v>
      </c>
      <c r="M382" s="40" t="n">
        <v>4159</v>
      </c>
      <c r="N382" s="41" t="n">
        <v>9644.1</v>
      </c>
      <c r="O382" s="42" t="n">
        <v>5515.6</v>
      </c>
      <c r="P382" s="43" t="n">
        <f aca="false">O382/N382*100</f>
        <v>57.1914434732116</v>
      </c>
      <c r="Q382" s="43" t="n">
        <f aca="false">O382-N382</f>
        <v>-4128.5</v>
      </c>
    </row>
    <row r="383" customFormat="false" ht="21.75" hidden="false" customHeight="true" outlineLevel="0" collapsed="false">
      <c r="A383" s="36" t="s">
        <v>314</v>
      </c>
      <c r="B383" s="36"/>
      <c r="C383" s="36"/>
      <c r="D383" s="36"/>
      <c r="E383" s="36"/>
      <c r="F383" s="36"/>
      <c r="G383" s="37" t="n">
        <v>1003</v>
      </c>
      <c r="H383" s="38" t="n">
        <v>5050001</v>
      </c>
      <c r="I383" s="39" t="n">
        <v>483</v>
      </c>
      <c r="J383" s="40" t="n">
        <v>4674.5</v>
      </c>
      <c r="K383" s="40" t="n">
        <v>4674.5</v>
      </c>
      <c r="L383" s="40" t="n">
        <v>-7700.4</v>
      </c>
      <c r="M383" s="40" t="n">
        <v>901.4</v>
      </c>
      <c r="N383" s="41" t="n">
        <v>2550</v>
      </c>
      <c r="O383" s="42" t="n">
        <v>1907.9</v>
      </c>
      <c r="P383" s="43" t="n">
        <f aca="false">O383/N383*100</f>
        <v>74.8196078431373</v>
      </c>
      <c r="Q383" s="43" t="n">
        <f aca="false">O383-N383</f>
        <v>-642.1</v>
      </c>
    </row>
    <row r="384" customFormat="false" ht="11.25" hidden="false" customHeight="true" outlineLevel="0" collapsed="false">
      <c r="A384" s="36" t="s">
        <v>315</v>
      </c>
      <c r="B384" s="36"/>
      <c r="C384" s="36"/>
      <c r="D384" s="36"/>
      <c r="E384" s="36"/>
      <c r="F384" s="36"/>
      <c r="G384" s="37" t="n">
        <v>1003</v>
      </c>
      <c r="H384" s="38" t="n">
        <v>5050002</v>
      </c>
      <c r="I384" s="39" t="n">
        <v>483</v>
      </c>
      <c r="J384" s="40" t="n">
        <v>125</v>
      </c>
      <c r="K384" s="40" t="n">
        <v>315</v>
      </c>
      <c r="L384" s="40" t="n">
        <v>885</v>
      </c>
      <c r="M384" s="40" t="n">
        <v>1109.2</v>
      </c>
      <c r="N384" s="41" t="n">
        <v>2434.2</v>
      </c>
      <c r="O384" s="42" t="n">
        <v>1048.9</v>
      </c>
      <c r="P384" s="43" t="n">
        <f aca="false">O384/N384*100</f>
        <v>43.0901322816531</v>
      </c>
      <c r="Q384" s="43" t="n">
        <f aca="false">O384-N384</f>
        <v>-1385.3</v>
      </c>
    </row>
    <row r="385" customFormat="false" ht="15.75" hidden="false" customHeight="true" outlineLevel="0" collapsed="false">
      <c r="A385" s="36" t="s">
        <v>316</v>
      </c>
      <c r="B385" s="36"/>
      <c r="C385" s="36"/>
      <c r="D385" s="36"/>
      <c r="E385" s="36"/>
      <c r="F385" s="36"/>
      <c r="G385" s="37" t="n">
        <v>1003</v>
      </c>
      <c r="H385" s="38" t="n">
        <v>5050003</v>
      </c>
      <c r="I385" s="39" t="n">
        <v>483</v>
      </c>
      <c r="J385" s="40" t="n">
        <v>244.5</v>
      </c>
      <c r="K385" s="40" t="n">
        <v>991.5</v>
      </c>
      <c r="L385" s="40" t="n">
        <v>1272.5</v>
      </c>
      <c r="M385" s="40" t="n">
        <v>2148.4</v>
      </c>
      <c r="N385" s="41" t="n">
        <v>4656.9</v>
      </c>
      <c r="O385" s="42" t="n">
        <v>2555.8</v>
      </c>
      <c r="P385" s="43" t="n">
        <f aca="false">O385/N385*100</f>
        <v>54.8820030492388</v>
      </c>
      <c r="Q385" s="43" t="n">
        <f aca="false">O385-N385</f>
        <v>-2101.1</v>
      </c>
    </row>
    <row r="386" customFormat="false" ht="95.25" hidden="true" customHeight="true" outlineLevel="1" collapsed="false">
      <c r="A386" s="36" t="s">
        <v>317</v>
      </c>
      <c r="B386" s="36"/>
      <c r="C386" s="36"/>
      <c r="D386" s="36"/>
      <c r="E386" s="36"/>
      <c r="F386" s="36"/>
      <c r="G386" s="37" t="n">
        <v>1003</v>
      </c>
      <c r="H386" s="38" t="n">
        <v>5050007</v>
      </c>
      <c r="I386" s="39" t="n">
        <v>572</v>
      </c>
      <c r="J386" s="40" t="n">
        <v>0</v>
      </c>
      <c r="K386" s="40" t="n">
        <v>0</v>
      </c>
      <c r="L386" s="40" t="n">
        <v>0</v>
      </c>
      <c r="M386" s="40" t="n">
        <v>0</v>
      </c>
      <c r="N386" s="41" t="n">
        <v>0</v>
      </c>
      <c r="O386" s="42"/>
      <c r="P386" s="43" t="e">
        <f aca="false">O386/N386*100</f>
        <v>#DIV/0!</v>
      </c>
      <c r="Q386" s="43" t="n">
        <f aca="false">O386-N386</f>
        <v>0</v>
      </c>
    </row>
    <row r="387" customFormat="false" ht="21" hidden="false" customHeight="true" outlineLevel="0" collapsed="false">
      <c r="A387" s="36" t="s">
        <v>113</v>
      </c>
      <c r="B387" s="36"/>
      <c r="C387" s="36"/>
      <c r="D387" s="36"/>
      <c r="E387" s="36"/>
      <c r="F387" s="36"/>
      <c r="G387" s="37" t="n">
        <v>1003</v>
      </c>
      <c r="H387" s="38" t="n">
        <v>5050008</v>
      </c>
      <c r="I387" s="39" t="n">
        <v>565</v>
      </c>
      <c r="J387" s="40" t="n">
        <v>3</v>
      </c>
      <c r="K387" s="40" t="n">
        <v>0</v>
      </c>
      <c r="L387" s="40" t="n">
        <v>0</v>
      </c>
      <c r="M387" s="40" t="n">
        <v>0</v>
      </c>
      <c r="N387" s="41" t="n">
        <v>3</v>
      </c>
      <c r="O387" s="42" t="n">
        <v>3</v>
      </c>
      <c r="P387" s="43" t="n">
        <f aca="false">O387/N387*100</f>
        <v>100</v>
      </c>
      <c r="Q387" s="43" t="n">
        <f aca="false">O387-N387</f>
        <v>0</v>
      </c>
    </row>
    <row r="388" customFormat="false" ht="24.75" hidden="false" customHeight="true" outlineLevel="0" collapsed="false">
      <c r="A388" s="36" t="s">
        <v>318</v>
      </c>
      <c r="B388" s="36"/>
      <c r="C388" s="36"/>
      <c r="D388" s="36"/>
      <c r="E388" s="36"/>
      <c r="F388" s="36"/>
      <c r="G388" s="37" t="n">
        <v>1003</v>
      </c>
      <c r="H388" s="38" t="n">
        <v>5140000</v>
      </c>
      <c r="I388" s="39" t="n">
        <v>0</v>
      </c>
      <c r="J388" s="40" t="n">
        <v>973</v>
      </c>
      <c r="K388" s="40" t="n">
        <v>973</v>
      </c>
      <c r="L388" s="40" t="n">
        <v>1025.5</v>
      </c>
      <c r="M388" s="40" t="n">
        <v>1545.6</v>
      </c>
      <c r="N388" s="41" t="n">
        <v>4517.1</v>
      </c>
      <c r="O388" s="42" t="n">
        <v>3090</v>
      </c>
      <c r="P388" s="43" t="n">
        <f aca="false">O388/N388*100</f>
        <v>68.4067211263864</v>
      </c>
      <c r="Q388" s="43" t="n">
        <f aca="false">O388-N388</f>
        <v>-1427.1</v>
      </c>
    </row>
    <row r="389" customFormat="false" ht="24.75" hidden="false" customHeight="true" outlineLevel="0" collapsed="false">
      <c r="A389" s="36" t="s">
        <v>319</v>
      </c>
      <c r="B389" s="36"/>
      <c r="C389" s="36"/>
      <c r="D389" s="36"/>
      <c r="E389" s="36"/>
      <c r="F389" s="36"/>
      <c r="G389" s="37" t="n">
        <v>1003</v>
      </c>
      <c r="H389" s="38" t="n">
        <v>5140003</v>
      </c>
      <c r="I389" s="39" t="n">
        <v>703</v>
      </c>
      <c r="J389" s="40" t="n">
        <v>973</v>
      </c>
      <c r="K389" s="40" t="n">
        <v>973</v>
      </c>
      <c r="L389" s="40" t="n">
        <v>973</v>
      </c>
      <c r="M389" s="40" t="n">
        <v>1545.6</v>
      </c>
      <c r="N389" s="41" t="n">
        <v>4464.6</v>
      </c>
      <c r="O389" s="42" t="n">
        <v>3090</v>
      </c>
      <c r="P389" s="43" t="n">
        <f aca="false">O389/N389*100</f>
        <v>69.2111275366214</v>
      </c>
      <c r="Q389" s="43" t="n">
        <f aca="false">O389-N389</f>
        <v>-1374.6</v>
      </c>
    </row>
    <row r="390" customFormat="false" ht="60.75" hidden="true" customHeight="true" outlineLevel="1" collapsed="false">
      <c r="A390" s="36" t="s">
        <v>320</v>
      </c>
      <c r="B390" s="36"/>
      <c r="C390" s="36"/>
      <c r="D390" s="36"/>
      <c r="E390" s="36"/>
      <c r="F390" s="36"/>
      <c r="G390" s="37" t="n">
        <v>1003</v>
      </c>
      <c r="H390" s="38" t="n">
        <v>5140004</v>
      </c>
      <c r="I390" s="39" t="n">
        <v>483</v>
      </c>
      <c r="J390" s="40" t="n">
        <v>0</v>
      </c>
      <c r="K390" s="40" t="n">
        <v>0</v>
      </c>
      <c r="L390" s="40" t="n">
        <v>0</v>
      </c>
      <c r="M390" s="40" t="n">
        <v>0</v>
      </c>
      <c r="N390" s="41" t="n">
        <v>0</v>
      </c>
      <c r="O390" s="42"/>
      <c r="P390" s="43" t="e">
        <f aca="false">O390/N390*100</f>
        <v>#DIV/0!</v>
      </c>
      <c r="Q390" s="43" t="n">
        <f aca="false">O390-N390</f>
        <v>0</v>
      </c>
    </row>
    <row r="391" customFormat="false" ht="45" hidden="false" customHeight="true" outlineLevel="0" collapsed="false">
      <c r="A391" s="36" t="s">
        <v>321</v>
      </c>
      <c r="B391" s="36"/>
      <c r="C391" s="36"/>
      <c r="D391" s="36"/>
      <c r="E391" s="36"/>
      <c r="F391" s="36"/>
      <c r="G391" s="37" t="n">
        <v>1003</v>
      </c>
      <c r="H391" s="38" t="n">
        <v>5140005</v>
      </c>
      <c r="I391" s="39" t="n">
        <v>483</v>
      </c>
      <c r="J391" s="40" t="n">
        <v>0</v>
      </c>
      <c r="K391" s="40" t="n">
        <v>0</v>
      </c>
      <c r="L391" s="40" t="n">
        <v>52.5</v>
      </c>
      <c r="M391" s="40" t="n">
        <v>0</v>
      </c>
      <c r="N391" s="41" t="n">
        <v>52.5</v>
      </c>
      <c r="O391" s="42" t="n">
        <v>0</v>
      </c>
      <c r="P391" s="43" t="n">
        <f aca="false">O391/N391*100</f>
        <v>0</v>
      </c>
      <c r="Q391" s="43" t="n">
        <f aca="false">O391-N391</f>
        <v>-52.5</v>
      </c>
    </row>
    <row r="392" customFormat="false" ht="14.25" hidden="false" customHeight="true" outlineLevel="0" collapsed="false">
      <c r="A392" s="36" t="s">
        <v>177</v>
      </c>
      <c r="B392" s="36"/>
      <c r="C392" s="36"/>
      <c r="D392" s="36"/>
      <c r="E392" s="36"/>
      <c r="F392" s="36"/>
      <c r="G392" s="37" t="n">
        <v>1003</v>
      </c>
      <c r="H392" s="38" t="n">
        <v>5190000</v>
      </c>
      <c r="I392" s="39" t="n">
        <v>572</v>
      </c>
      <c r="J392" s="40" t="n">
        <v>99923</v>
      </c>
      <c r="K392" s="40" t="n">
        <v>130695.3</v>
      </c>
      <c r="L392" s="40" t="n">
        <v>136873.6</v>
      </c>
      <c r="M392" s="40" t="n">
        <v>80410</v>
      </c>
      <c r="N392" s="41" t="n">
        <v>447901.9</v>
      </c>
      <c r="O392" s="42" t="n">
        <v>452148.3</v>
      </c>
      <c r="P392" s="43" t="n">
        <f aca="false">O392/N392*100</f>
        <v>100.948064743641</v>
      </c>
      <c r="Q392" s="43" t="n">
        <f aca="false">O392-N392</f>
        <v>4246.39999999997</v>
      </c>
    </row>
    <row r="393" customFormat="false" ht="48.75" hidden="false" customHeight="true" outlineLevel="0" collapsed="false">
      <c r="A393" s="36" t="s">
        <v>322</v>
      </c>
      <c r="B393" s="36"/>
      <c r="C393" s="36"/>
      <c r="D393" s="36"/>
      <c r="E393" s="36"/>
      <c r="F393" s="36"/>
      <c r="G393" s="37" t="n">
        <v>1003</v>
      </c>
      <c r="H393" s="38" t="n">
        <v>5190003</v>
      </c>
      <c r="I393" s="39" t="n">
        <v>572</v>
      </c>
      <c r="J393" s="40" t="n">
        <v>99923</v>
      </c>
      <c r="K393" s="40" t="n">
        <v>130695.3</v>
      </c>
      <c r="L393" s="40" t="n">
        <v>136873.6</v>
      </c>
      <c r="M393" s="40" t="n">
        <v>80410</v>
      </c>
      <c r="N393" s="41" t="n">
        <v>447901.9</v>
      </c>
      <c r="O393" s="42" t="n">
        <v>452148.3</v>
      </c>
      <c r="P393" s="43" t="n">
        <f aca="false">O393/N393*100</f>
        <v>100.948064743641</v>
      </c>
      <c r="Q393" s="43" t="n">
        <f aca="false">O393-N393</f>
        <v>4246.39999999997</v>
      </c>
    </row>
    <row r="394" customFormat="false" ht="14.25" hidden="false" customHeight="true" outlineLevel="0" collapsed="false">
      <c r="A394" s="36" t="s">
        <v>117</v>
      </c>
      <c r="B394" s="36"/>
      <c r="C394" s="36"/>
      <c r="D394" s="36"/>
      <c r="E394" s="36"/>
      <c r="F394" s="36"/>
      <c r="G394" s="37" t="n">
        <v>1003</v>
      </c>
      <c r="H394" s="38" t="n">
        <v>5200000</v>
      </c>
      <c r="I394" s="39" t="n">
        <v>421</v>
      </c>
      <c r="J394" s="40" t="n">
        <v>5086.2</v>
      </c>
      <c r="K394" s="40" t="n">
        <v>5084</v>
      </c>
      <c r="L394" s="40" t="n">
        <v>5645.5</v>
      </c>
      <c r="M394" s="40" t="n">
        <v>8197.3</v>
      </c>
      <c r="N394" s="41" t="n">
        <v>24013</v>
      </c>
      <c r="O394" s="42" t="n">
        <v>14771</v>
      </c>
      <c r="P394" s="43" t="n">
        <f aca="false">O394/N394*100</f>
        <v>61.5125140548869</v>
      </c>
      <c r="Q394" s="43" t="n">
        <f aca="false">O394-N394</f>
        <v>-9242</v>
      </c>
    </row>
    <row r="395" customFormat="false" ht="45" hidden="false" customHeight="true" outlineLevel="0" collapsed="false">
      <c r="A395" s="36" t="s">
        <v>323</v>
      </c>
      <c r="B395" s="36"/>
      <c r="C395" s="36"/>
      <c r="D395" s="36"/>
      <c r="E395" s="36"/>
      <c r="F395" s="36"/>
      <c r="G395" s="37" t="n">
        <v>1003</v>
      </c>
      <c r="H395" s="38" t="n">
        <v>5200004</v>
      </c>
      <c r="I395" s="39" t="n">
        <v>421</v>
      </c>
      <c r="J395" s="40" t="n">
        <v>5086.2</v>
      </c>
      <c r="K395" s="40" t="n">
        <v>5084</v>
      </c>
      <c r="L395" s="40" t="n">
        <v>5645.5</v>
      </c>
      <c r="M395" s="40" t="n">
        <v>8197.3</v>
      </c>
      <c r="N395" s="41" t="n">
        <v>24013</v>
      </c>
      <c r="O395" s="42" t="n">
        <v>14771</v>
      </c>
      <c r="P395" s="43" t="n">
        <f aca="false">O395/N395*100</f>
        <v>61.5125140548869</v>
      </c>
      <c r="Q395" s="43" t="n">
        <f aca="false">O395-N395</f>
        <v>-9242</v>
      </c>
    </row>
    <row r="396" customFormat="false" ht="12" hidden="false" customHeight="true" outlineLevel="0" collapsed="false">
      <c r="A396" s="28" t="s">
        <v>324</v>
      </c>
      <c r="B396" s="28"/>
      <c r="C396" s="28"/>
      <c r="D396" s="28"/>
      <c r="E396" s="28"/>
      <c r="F396" s="28"/>
      <c r="G396" s="29" t="n">
        <v>1004</v>
      </c>
      <c r="H396" s="30" t="n">
        <v>0</v>
      </c>
      <c r="I396" s="31" t="n">
        <v>0</v>
      </c>
      <c r="J396" s="32" t="n">
        <v>6438.9</v>
      </c>
      <c r="K396" s="32" t="n">
        <v>7133.1</v>
      </c>
      <c r="L396" s="32" t="n">
        <v>6070.3</v>
      </c>
      <c r="M396" s="32" t="n">
        <v>5737.7</v>
      </c>
      <c r="N396" s="33" t="n">
        <v>25380</v>
      </c>
      <c r="O396" s="34" t="n">
        <v>28031.4</v>
      </c>
      <c r="P396" s="35" t="n">
        <f aca="false">O396/N396*100</f>
        <v>110.446808510638</v>
      </c>
      <c r="Q396" s="35" t="n">
        <f aca="false">O396-N396</f>
        <v>2651.4</v>
      </c>
    </row>
    <row r="397" customFormat="false" ht="32.25" hidden="true" customHeight="true" outlineLevel="1" collapsed="false">
      <c r="A397" s="36" t="s">
        <v>325</v>
      </c>
      <c r="B397" s="36"/>
      <c r="C397" s="36"/>
      <c r="D397" s="36"/>
      <c r="E397" s="36"/>
      <c r="F397" s="36"/>
      <c r="G397" s="37" t="n">
        <v>1004</v>
      </c>
      <c r="H397" s="38" t="n">
        <v>5110000</v>
      </c>
      <c r="I397" s="39" t="n">
        <v>755</v>
      </c>
      <c r="J397" s="40" t="n">
        <v>0</v>
      </c>
      <c r="K397" s="40" t="n">
        <v>0</v>
      </c>
      <c r="L397" s="40" t="n">
        <v>0</v>
      </c>
      <c r="M397" s="40" t="n">
        <v>0</v>
      </c>
      <c r="N397" s="41" t="n">
        <v>0</v>
      </c>
      <c r="O397" s="42"/>
      <c r="P397" s="51" t="e">
        <f aca="false">O397/N397*100</f>
        <v>#DIV/0!</v>
      </c>
      <c r="Q397" s="51" t="n">
        <f aca="false">O397-N397</f>
        <v>0</v>
      </c>
    </row>
    <row r="398" customFormat="false" ht="14.25" hidden="false" customHeight="true" outlineLevel="0" collapsed="false">
      <c r="A398" s="36" t="s">
        <v>177</v>
      </c>
      <c r="B398" s="36"/>
      <c r="C398" s="36"/>
      <c r="D398" s="36"/>
      <c r="E398" s="36"/>
      <c r="F398" s="36"/>
      <c r="G398" s="37" t="n">
        <v>1004</v>
      </c>
      <c r="H398" s="38" t="n">
        <v>5190000</v>
      </c>
      <c r="I398" s="39" t="n">
        <v>0</v>
      </c>
      <c r="J398" s="40" t="n">
        <v>6438.9</v>
      </c>
      <c r="K398" s="40" t="n">
        <v>7133.1</v>
      </c>
      <c r="L398" s="40" t="n">
        <v>6070.3</v>
      </c>
      <c r="M398" s="40" t="n">
        <v>5737.7</v>
      </c>
      <c r="N398" s="41" t="n">
        <v>25380</v>
      </c>
      <c r="O398" s="42" t="n">
        <v>28031.4</v>
      </c>
      <c r="P398" s="43" t="n">
        <f aca="false">O398/N398*100</f>
        <v>110.446808510638</v>
      </c>
      <c r="Q398" s="43" t="n">
        <f aca="false">O398-N398</f>
        <v>2651.4</v>
      </c>
    </row>
    <row r="399" customFormat="false" ht="39" hidden="false" customHeight="true" outlineLevel="0" collapsed="false">
      <c r="A399" s="36" t="s">
        <v>326</v>
      </c>
      <c r="B399" s="36"/>
      <c r="C399" s="36"/>
      <c r="D399" s="36"/>
      <c r="E399" s="36"/>
      <c r="F399" s="36"/>
      <c r="G399" s="37" t="n">
        <v>1004</v>
      </c>
      <c r="H399" s="38" t="n">
        <v>5190004</v>
      </c>
      <c r="I399" s="39" t="n">
        <v>424</v>
      </c>
      <c r="J399" s="40" t="n">
        <v>167</v>
      </c>
      <c r="K399" s="40" t="n">
        <v>167</v>
      </c>
      <c r="L399" s="40" t="n">
        <v>105.8</v>
      </c>
      <c r="M399" s="40" t="n">
        <v>127.6</v>
      </c>
      <c r="N399" s="41" t="n">
        <v>567.4</v>
      </c>
      <c r="O399" s="42" t="n">
        <v>676.6</v>
      </c>
      <c r="P399" s="43" t="n">
        <f aca="false">O399/N399*100</f>
        <v>119.245682058513</v>
      </c>
      <c r="Q399" s="43" t="n">
        <f aca="false">O399-N399</f>
        <v>109.2</v>
      </c>
    </row>
    <row r="400" customFormat="false" ht="47.25" hidden="false" customHeight="true" outlineLevel="0" collapsed="false">
      <c r="A400" s="36" t="s">
        <v>327</v>
      </c>
      <c r="B400" s="36"/>
      <c r="C400" s="36"/>
      <c r="D400" s="36"/>
      <c r="E400" s="36"/>
      <c r="F400" s="36"/>
      <c r="G400" s="37" t="n">
        <v>1004</v>
      </c>
      <c r="H400" s="38" t="n">
        <v>5190006</v>
      </c>
      <c r="I400" s="39" t="n">
        <v>423</v>
      </c>
      <c r="J400" s="40" t="n">
        <v>6271.9</v>
      </c>
      <c r="K400" s="40" t="n">
        <v>5964.5</v>
      </c>
      <c r="L400" s="40" t="n">
        <v>5964.5</v>
      </c>
      <c r="M400" s="40" t="n">
        <v>5610.1</v>
      </c>
      <c r="N400" s="41" t="n">
        <v>23811</v>
      </c>
      <c r="O400" s="42" t="n">
        <v>26861</v>
      </c>
      <c r="P400" s="43" t="n">
        <f aca="false">O400/N400*100</f>
        <v>112.809205829239</v>
      </c>
      <c r="Q400" s="43" t="n">
        <f aca="false">O400-N400</f>
        <v>3050</v>
      </c>
    </row>
    <row r="401" customFormat="false" ht="36" hidden="false" customHeight="true" outlineLevel="0" collapsed="false">
      <c r="A401" s="36" t="s">
        <v>328</v>
      </c>
      <c r="B401" s="36"/>
      <c r="C401" s="36"/>
      <c r="D401" s="36"/>
      <c r="E401" s="36"/>
      <c r="F401" s="36"/>
      <c r="G401" s="37" t="n">
        <v>1004</v>
      </c>
      <c r="H401" s="38" t="n">
        <v>5190007</v>
      </c>
      <c r="I401" s="39" t="n">
        <v>423</v>
      </c>
      <c r="J401" s="40" t="n">
        <v>0</v>
      </c>
      <c r="K401" s="40" t="n">
        <v>1001.6</v>
      </c>
      <c r="L401" s="40" t="n">
        <v>0</v>
      </c>
      <c r="M401" s="40" t="n">
        <v>0</v>
      </c>
      <c r="N401" s="41" t="n">
        <v>1001.6</v>
      </c>
      <c r="O401" s="42" t="n">
        <v>493.8</v>
      </c>
      <c r="P401" s="43" t="n">
        <f aca="false">O401/N401*100</f>
        <v>49.3011182108626</v>
      </c>
      <c r="Q401" s="43" t="n">
        <f aca="false">O401-N401</f>
        <v>-507.8</v>
      </c>
    </row>
    <row r="402" customFormat="false" ht="14.25" hidden="false" customHeight="true" outlineLevel="0" collapsed="false">
      <c r="A402" s="28" t="s">
        <v>329</v>
      </c>
      <c r="B402" s="28"/>
      <c r="C402" s="28"/>
      <c r="D402" s="28"/>
      <c r="E402" s="28"/>
      <c r="F402" s="28"/>
      <c r="G402" s="29" t="n">
        <v>1006</v>
      </c>
      <c r="H402" s="30" t="n">
        <v>0</v>
      </c>
      <c r="I402" s="31" t="n">
        <v>0</v>
      </c>
      <c r="J402" s="32" t="n">
        <v>10425.1</v>
      </c>
      <c r="K402" s="32" t="n">
        <v>11467.1</v>
      </c>
      <c r="L402" s="32" t="n">
        <v>14356</v>
      </c>
      <c r="M402" s="32" t="n">
        <v>12105.7</v>
      </c>
      <c r="N402" s="33" t="n">
        <v>48353.9</v>
      </c>
      <c r="O402" s="34" t="n">
        <f aca="false">O403+O405</f>
        <v>36252.9</v>
      </c>
      <c r="P402" s="35" t="n">
        <f aca="false">O402/N402*100</f>
        <v>74.9740972289722</v>
      </c>
      <c r="Q402" s="35" t="n">
        <f aca="false">O402-N402</f>
        <v>-12101</v>
      </c>
    </row>
    <row r="403" customFormat="false" ht="14.25" hidden="false" customHeight="true" outlineLevel="0" collapsed="false">
      <c r="A403" s="36" t="s">
        <v>21</v>
      </c>
      <c r="B403" s="36"/>
      <c r="C403" s="36"/>
      <c r="D403" s="36"/>
      <c r="E403" s="36"/>
      <c r="F403" s="36"/>
      <c r="G403" s="37" t="n">
        <v>1006</v>
      </c>
      <c r="H403" s="38" t="n">
        <v>10000</v>
      </c>
      <c r="I403" s="39" t="n">
        <v>5</v>
      </c>
      <c r="J403" s="40" t="n">
        <v>6566.9</v>
      </c>
      <c r="K403" s="40" t="n">
        <v>6742.1</v>
      </c>
      <c r="L403" s="40" t="n">
        <v>6477.3</v>
      </c>
      <c r="M403" s="40" t="n">
        <v>6107.2</v>
      </c>
      <c r="N403" s="41" t="n">
        <v>25893.5</v>
      </c>
      <c r="O403" s="42" t="n">
        <v>18512.1</v>
      </c>
      <c r="P403" s="43" t="n">
        <f aca="false">O403/N403*100</f>
        <v>71.4932318921737</v>
      </c>
      <c r="Q403" s="43" t="n">
        <f aca="false">O403-N403</f>
        <v>-7381.4</v>
      </c>
    </row>
    <row r="404" customFormat="false" ht="24.75" hidden="false" customHeight="true" outlineLevel="0" collapsed="false">
      <c r="A404" s="36" t="s">
        <v>330</v>
      </c>
      <c r="B404" s="36"/>
      <c r="C404" s="36"/>
      <c r="D404" s="36"/>
      <c r="E404" s="36"/>
      <c r="F404" s="36"/>
      <c r="G404" s="37" t="n">
        <v>1006</v>
      </c>
      <c r="H404" s="38" t="n">
        <v>10011</v>
      </c>
      <c r="I404" s="39" t="n">
        <v>5</v>
      </c>
      <c r="J404" s="40" t="n">
        <v>6566.9</v>
      </c>
      <c r="K404" s="40" t="n">
        <v>6742.1</v>
      </c>
      <c r="L404" s="40" t="n">
        <v>6477.3</v>
      </c>
      <c r="M404" s="40" t="n">
        <v>6107.2</v>
      </c>
      <c r="N404" s="41" t="n">
        <v>25893.5</v>
      </c>
      <c r="O404" s="42" t="n">
        <v>18512.1</v>
      </c>
      <c r="P404" s="43" t="n">
        <f aca="false">O404/N404*100</f>
        <v>71.4932318921737</v>
      </c>
      <c r="Q404" s="43" t="n">
        <f aca="false">O404-N404</f>
        <v>-7381.4</v>
      </c>
    </row>
    <row r="405" customFormat="false" ht="15.75" hidden="false" customHeight="true" outlineLevel="0" collapsed="false">
      <c r="A405" s="36" t="s">
        <v>38</v>
      </c>
      <c r="B405" s="36"/>
      <c r="C405" s="36"/>
      <c r="D405" s="36"/>
      <c r="E405" s="36"/>
      <c r="F405" s="36"/>
      <c r="G405" s="37" t="n">
        <v>1006</v>
      </c>
      <c r="H405" s="38" t="n">
        <v>7950000</v>
      </c>
      <c r="I405" s="39" t="n">
        <v>0</v>
      </c>
      <c r="J405" s="40" t="n">
        <v>3858.2</v>
      </c>
      <c r="K405" s="40" t="n">
        <v>4725</v>
      </c>
      <c r="L405" s="40" t="n">
        <v>7878.7</v>
      </c>
      <c r="M405" s="40" t="n">
        <v>5998.5</v>
      </c>
      <c r="N405" s="41" t="n">
        <v>22460.4</v>
      </c>
      <c r="O405" s="42" t="n">
        <v>17740.8</v>
      </c>
      <c r="P405" s="43" t="n">
        <f aca="false">O405/N405*100</f>
        <v>78.9870171501843</v>
      </c>
      <c r="Q405" s="43" t="n">
        <f aca="false">O405-N405</f>
        <v>-4719.6</v>
      </c>
    </row>
    <row r="406" customFormat="false" ht="25.5" hidden="false" customHeight="true" outlineLevel="0" collapsed="false">
      <c r="A406" s="36" t="s">
        <v>39</v>
      </c>
      <c r="B406" s="36"/>
      <c r="C406" s="36"/>
      <c r="D406" s="36"/>
      <c r="E406" s="36"/>
      <c r="F406" s="36"/>
      <c r="G406" s="37" t="n">
        <v>1006</v>
      </c>
      <c r="H406" s="38" t="n">
        <v>7950001</v>
      </c>
      <c r="I406" s="39" t="n">
        <v>0</v>
      </c>
      <c r="J406" s="40" t="n">
        <v>0</v>
      </c>
      <c r="K406" s="40" t="n">
        <v>500</v>
      </c>
      <c r="L406" s="40" t="n">
        <v>500</v>
      </c>
      <c r="M406" s="40" t="n">
        <v>0</v>
      </c>
      <c r="N406" s="41" t="n">
        <v>1000</v>
      </c>
      <c r="O406" s="42" t="n">
        <v>0</v>
      </c>
      <c r="P406" s="43" t="n">
        <f aca="false">O406/N406*100</f>
        <v>0</v>
      </c>
      <c r="Q406" s="43" t="n">
        <f aca="false">O406-N406</f>
        <v>-1000</v>
      </c>
    </row>
    <row r="407" customFormat="false" ht="35.25" hidden="false" customHeight="true" outlineLevel="0" collapsed="false">
      <c r="A407" s="36" t="s">
        <v>331</v>
      </c>
      <c r="B407" s="36"/>
      <c r="C407" s="36"/>
      <c r="D407" s="36"/>
      <c r="E407" s="36"/>
      <c r="F407" s="36"/>
      <c r="G407" s="37" t="n">
        <v>1006</v>
      </c>
      <c r="H407" s="38" t="n">
        <v>7950006</v>
      </c>
      <c r="I407" s="39" t="n">
        <v>482</v>
      </c>
      <c r="J407" s="40" t="n">
        <v>810</v>
      </c>
      <c r="K407" s="40" t="n">
        <v>810</v>
      </c>
      <c r="L407" s="40" t="n">
        <v>810</v>
      </c>
      <c r="M407" s="40" t="n">
        <v>1310</v>
      </c>
      <c r="N407" s="41" t="n">
        <v>3740</v>
      </c>
      <c r="O407" s="42" t="n">
        <v>3062.9</v>
      </c>
      <c r="P407" s="43" t="n">
        <f aca="false">O407/N407*100</f>
        <v>81.8957219251337</v>
      </c>
      <c r="Q407" s="43" t="n">
        <f aca="false">O407-N407</f>
        <v>-677.1</v>
      </c>
    </row>
    <row r="408" customFormat="false" ht="24" hidden="false" customHeight="true" outlineLevel="0" collapsed="false">
      <c r="A408" s="36" t="s">
        <v>332</v>
      </c>
      <c r="B408" s="36"/>
      <c r="C408" s="36"/>
      <c r="D408" s="36"/>
      <c r="E408" s="36"/>
      <c r="F408" s="36"/>
      <c r="G408" s="37" t="n">
        <v>1006</v>
      </c>
      <c r="H408" s="38" t="n">
        <v>7950007</v>
      </c>
      <c r="I408" s="39" t="n">
        <v>482</v>
      </c>
      <c r="J408" s="40" t="n">
        <v>2835</v>
      </c>
      <c r="K408" s="40" t="n">
        <v>3415</v>
      </c>
      <c r="L408" s="40" t="n">
        <v>6568.7</v>
      </c>
      <c r="M408" s="40" t="n">
        <v>4688.5</v>
      </c>
      <c r="N408" s="41" t="n">
        <v>17507.2</v>
      </c>
      <c r="O408" s="42" t="n">
        <v>14464.7</v>
      </c>
      <c r="P408" s="43" t="n">
        <f aca="false">O408/N408*100</f>
        <v>82.6214357521477</v>
      </c>
      <c r="Q408" s="43" t="n">
        <f aca="false">O408-N408</f>
        <v>-3042.5</v>
      </c>
    </row>
    <row r="409" customFormat="false" ht="24" hidden="false" customHeight="true" outlineLevel="0" collapsed="false">
      <c r="A409" s="36" t="s">
        <v>333</v>
      </c>
      <c r="B409" s="36"/>
      <c r="C409" s="36"/>
      <c r="D409" s="36"/>
      <c r="E409" s="36"/>
      <c r="F409" s="36"/>
      <c r="G409" s="37" t="n">
        <v>1006</v>
      </c>
      <c r="H409" s="38" t="n">
        <v>7950012</v>
      </c>
      <c r="I409" s="39" t="n">
        <v>482</v>
      </c>
      <c r="J409" s="40" t="n">
        <v>213.2</v>
      </c>
      <c r="K409" s="40" t="n">
        <v>0</v>
      </c>
      <c r="L409" s="40" t="n">
        <v>0</v>
      </c>
      <c r="M409" s="40" t="n">
        <v>0</v>
      </c>
      <c r="N409" s="41" t="n">
        <v>213.2</v>
      </c>
      <c r="O409" s="42" t="n">
        <v>213.2</v>
      </c>
      <c r="P409" s="43" t="n">
        <f aca="false">O409/N409*100</f>
        <v>100</v>
      </c>
      <c r="Q409" s="43" t="n">
        <f aca="false">O409-N409</f>
        <v>0</v>
      </c>
    </row>
    <row r="410" customFormat="false" ht="409.6" hidden="true" customHeight="true" outlineLevel="0" collapsed="false">
      <c r="A410" s="57"/>
      <c r="B410" s="58"/>
      <c r="C410" s="58"/>
      <c r="D410" s="58"/>
      <c r="E410" s="58"/>
      <c r="F410" s="58"/>
      <c r="G410" s="58" t="n">
        <v>0</v>
      </c>
      <c r="H410" s="58" t="n">
        <v>0</v>
      </c>
      <c r="I410" s="58" t="n">
        <v>0</v>
      </c>
      <c r="J410" s="59" t="n">
        <v>1523654.2</v>
      </c>
      <c r="K410" s="59" t="n">
        <v>1594995.4</v>
      </c>
      <c r="L410" s="59" t="n">
        <v>1454189</v>
      </c>
      <c r="M410" s="59" t="n">
        <v>1176923.2</v>
      </c>
      <c r="N410" s="60" t="n">
        <v>5749761.8</v>
      </c>
      <c r="O410" s="61"/>
      <c r="P410" s="51" t="n">
        <f aca="false">O410/N410*100</f>
        <v>0</v>
      </c>
      <c r="Q410" s="51" t="n">
        <f aca="false">O410-N410</f>
        <v>-5749761.8</v>
      </c>
    </row>
    <row r="411" customFormat="false" ht="17.25" hidden="false" customHeight="true" outlineLevel="0" collapsed="false">
      <c r="A411" s="62" t="s">
        <v>334</v>
      </c>
      <c r="B411" s="62"/>
      <c r="C411" s="62"/>
      <c r="D411" s="62"/>
      <c r="E411" s="62"/>
      <c r="F411" s="62"/>
      <c r="G411" s="58"/>
      <c r="H411" s="58"/>
      <c r="I411" s="58"/>
      <c r="J411" s="59" t="n">
        <v>1523654.2</v>
      </c>
      <c r="K411" s="59" t="n">
        <v>1594995.4</v>
      </c>
      <c r="L411" s="59" t="n">
        <v>1454189</v>
      </c>
      <c r="M411" s="59" t="n">
        <v>1176923.2</v>
      </c>
      <c r="N411" s="63" t="n">
        <v>5749761.8</v>
      </c>
      <c r="O411" s="64" t="n">
        <f aca="false">O375+O327+O299+O206+O92+O87+O79+O12</f>
        <v>5750364.7</v>
      </c>
      <c r="P411" s="65" t="n">
        <f aca="false">O411/N411*100</f>
        <v>100.010485651771</v>
      </c>
      <c r="Q411" s="65" t="n">
        <f aca="false">O411-N411</f>
        <v>602.900000000373</v>
      </c>
    </row>
    <row r="412" customFormat="false" ht="45" hidden="false" customHeight="true" outlineLevel="0" collapsed="false">
      <c r="A412" s="66"/>
      <c r="B412" s="66"/>
      <c r="C412" s="66"/>
      <c r="D412" s="66"/>
      <c r="E412" s="66"/>
      <c r="F412" s="67"/>
      <c r="G412" s="67"/>
      <c r="H412" s="67"/>
      <c r="I412" s="67"/>
      <c r="J412" s="67"/>
      <c r="K412" s="67"/>
      <c r="L412" s="68"/>
      <c r="M412" s="69"/>
      <c r="N412" s="69"/>
      <c r="O412" s="68"/>
    </row>
    <row r="413" customFormat="false" ht="11.25" hidden="false" customHeight="true" outlineLevel="0" collapsed="false">
      <c r="A413" s="70" t="s">
        <v>335</v>
      </c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68"/>
      <c r="P413" s="71" t="s">
        <v>336</v>
      </c>
    </row>
  </sheetData>
  <mergeCells count="414">
    <mergeCell ref="O1:Q1"/>
    <mergeCell ref="M2:N2"/>
    <mergeCell ref="O2:Q2"/>
    <mergeCell ref="J3:N3"/>
    <mergeCell ref="O3:Q3"/>
    <mergeCell ref="L4:N4"/>
    <mergeCell ref="O4:Q4"/>
    <mergeCell ref="K5:N5"/>
    <mergeCell ref="O5:Q5"/>
    <mergeCell ref="A8:Q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7:F217"/>
    <mergeCell ref="A218:F218"/>
    <mergeCell ref="A219:F219"/>
    <mergeCell ref="A220:F220"/>
    <mergeCell ref="A221:F221"/>
    <mergeCell ref="A222:F222"/>
    <mergeCell ref="A223:F223"/>
    <mergeCell ref="A224:F224"/>
    <mergeCell ref="A225:F225"/>
    <mergeCell ref="A226:F226"/>
    <mergeCell ref="A227:F227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8:F238"/>
    <mergeCell ref="A239:F239"/>
    <mergeCell ref="A240:F240"/>
    <mergeCell ref="A241:F241"/>
    <mergeCell ref="A242:F242"/>
    <mergeCell ref="A243:F243"/>
    <mergeCell ref="A244:F244"/>
    <mergeCell ref="A245:F245"/>
    <mergeCell ref="A246:F246"/>
    <mergeCell ref="A247:F247"/>
    <mergeCell ref="A248:F248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  <mergeCell ref="A265:F265"/>
    <mergeCell ref="A266:F266"/>
    <mergeCell ref="A267:F267"/>
    <mergeCell ref="A268:F268"/>
    <mergeCell ref="A269:F269"/>
    <mergeCell ref="A270:F270"/>
    <mergeCell ref="A271:F271"/>
    <mergeCell ref="A272:F272"/>
    <mergeCell ref="A273:F273"/>
    <mergeCell ref="A274:F274"/>
    <mergeCell ref="A275:F275"/>
    <mergeCell ref="A276:F276"/>
    <mergeCell ref="A277:F277"/>
    <mergeCell ref="A278:F278"/>
    <mergeCell ref="A279:F279"/>
    <mergeCell ref="A280:F280"/>
    <mergeCell ref="A281:F281"/>
    <mergeCell ref="A282:F282"/>
    <mergeCell ref="A283:F283"/>
    <mergeCell ref="A284:F284"/>
    <mergeCell ref="A285:F285"/>
    <mergeCell ref="A286:F286"/>
    <mergeCell ref="A287:F287"/>
    <mergeCell ref="A288:F288"/>
    <mergeCell ref="A289:F289"/>
    <mergeCell ref="A290:F290"/>
    <mergeCell ref="A291:F291"/>
    <mergeCell ref="A292:F292"/>
    <mergeCell ref="A293:F293"/>
    <mergeCell ref="A294:F294"/>
    <mergeCell ref="A295:F295"/>
    <mergeCell ref="A296:F296"/>
    <mergeCell ref="A297:F297"/>
    <mergeCell ref="A298:F298"/>
    <mergeCell ref="A299:F299"/>
    <mergeCell ref="A300:F300"/>
    <mergeCell ref="A301:F301"/>
    <mergeCell ref="A302:F302"/>
    <mergeCell ref="A303:F303"/>
    <mergeCell ref="A304:F304"/>
    <mergeCell ref="A305:F305"/>
    <mergeCell ref="A306:F306"/>
    <mergeCell ref="A307:F307"/>
    <mergeCell ref="A308:F308"/>
    <mergeCell ref="A309:F309"/>
    <mergeCell ref="A310:F310"/>
    <mergeCell ref="A311:F311"/>
    <mergeCell ref="A312:F312"/>
    <mergeCell ref="A313:F313"/>
    <mergeCell ref="A314:F314"/>
    <mergeCell ref="A315:F315"/>
    <mergeCell ref="A316:F316"/>
    <mergeCell ref="A317:F317"/>
    <mergeCell ref="A318:F318"/>
    <mergeCell ref="A319:F319"/>
    <mergeCell ref="A320:F320"/>
    <mergeCell ref="A321:F321"/>
    <mergeCell ref="A322:F322"/>
    <mergeCell ref="A323:F323"/>
    <mergeCell ref="A324:F324"/>
    <mergeCell ref="A325:F325"/>
    <mergeCell ref="A326:F326"/>
    <mergeCell ref="A327:F327"/>
    <mergeCell ref="A328:F328"/>
    <mergeCell ref="A329:F329"/>
    <mergeCell ref="A330:F330"/>
    <mergeCell ref="A331:F331"/>
    <mergeCell ref="A332:F332"/>
    <mergeCell ref="A333:F333"/>
    <mergeCell ref="A334:F334"/>
    <mergeCell ref="A335:F335"/>
    <mergeCell ref="A336:F336"/>
    <mergeCell ref="A337:F337"/>
    <mergeCell ref="A338:F338"/>
    <mergeCell ref="A339:F339"/>
    <mergeCell ref="A340:F340"/>
    <mergeCell ref="A341:F341"/>
    <mergeCell ref="A342:F342"/>
    <mergeCell ref="A343:F343"/>
    <mergeCell ref="A344:F344"/>
    <mergeCell ref="A345:F345"/>
    <mergeCell ref="A346:F346"/>
    <mergeCell ref="A347:F347"/>
    <mergeCell ref="A348:F348"/>
    <mergeCell ref="A349:F349"/>
    <mergeCell ref="A350:F350"/>
    <mergeCell ref="A351:F351"/>
    <mergeCell ref="A352:F352"/>
    <mergeCell ref="A353:F353"/>
    <mergeCell ref="A354:F354"/>
    <mergeCell ref="A355:F355"/>
    <mergeCell ref="A356:F356"/>
    <mergeCell ref="A357:F357"/>
    <mergeCell ref="A358:F358"/>
    <mergeCell ref="A359:F359"/>
    <mergeCell ref="A360:F360"/>
    <mergeCell ref="A361:F361"/>
    <mergeCell ref="A362:F362"/>
    <mergeCell ref="A363:F363"/>
    <mergeCell ref="A364:F364"/>
    <mergeCell ref="A365:F365"/>
    <mergeCell ref="A366:F366"/>
    <mergeCell ref="A367:F367"/>
    <mergeCell ref="A368:F368"/>
    <mergeCell ref="A369:F369"/>
    <mergeCell ref="A370:F370"/>
    <mergeCell ref="A371:F371"/>
    <mergeCell ref="A372:F372"/>
    <mergeCell ref="A373:F373"/>
    <mergeCell ref="A374:F374"/>
    <mergeCell ref="A375:F375"/>
    <mergeCell ref="A376:F376"/>
    <mergeCell ref="A377:F377"/>
    <mergeCell ref="A378:F378"/>
    <mergeCell ref="A379:F379"/>
    <mergeCell ref="A380:F380"/>
    <mergeCell ref="A381:F381"/>
    <mergeCell ref="A382:F382"/>
    <mergeCell ref="A383:F383"/>
    <mergeCell ref="A384:F384"/>
    <mergeCell ref="A385:F385"/>
    <mergeCell ref="A386:F386"/>
    <mergeCell ref="A387:F387"/>
    <mergeCell ref="A388:F388"/>
    <mergeCell ref="A389:F389"/>
    <mergeCell ref="A390:F390"/>
    <mergeCell ref="A391:F391"/>
    <mergeCell ref="A392:F392"/>
    <mergeCell ref="A393:F393"/>
    <mergeCell ref="A394:F394"/>
    <mergeCell ref="A395:F395"/>
    <mergeCell ref="A396:F396"/>
    <mergeCell ref="A397:F397"/>
    <mergeCell ref="A398:F398"/>
    <mergeCell ref="A399:F399"/>
    <mergeCell ref="A400:F400"/>
    <mergeCell ref="A401:F401"/>
    <mergeCell ref="A402:F402"/>
    <mergeCell ref="A403:F403"/>
    <mergeCell ref="A404:F404"/>
    <mergeCell ref="A405:F405"/>
    <mergeCell ref="A406:F406"/>
    <mergeCell ref="A407:F407"/>
    <mergeCell ref="A408:F408"/>
    <mergeCell ref="A409:F409"/>
    <mergeCell ref="A411:F411"/>
    <mergeCell ref="F412:K412"/>
    <mergeCell ref="M412:N412"/>
    <mergeCell ref="A413:N41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2:38:03Z</dcterms:created>
  <dc:creator>FKU</dc:creator>
  <dc:description/>
  <dc:language>en-US</dc:language>
  <cp:lastModifiedBy>FKU</cp:lastModifiedBy>
  <cp:lastPrinted>2008-04-15T01:14:35Z</cp:lastPrinted>
  <dcterms:modified xsi:type="dcterms:W3CDTF">2008-04-15T01:51:50Z</dcterms:modified>
  <cp:revision>0</cp:revision>
  <dc:subject/>
  <dc:title/>
</cp:coreProperties>
</file>