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1"/>
  </bookViews>
  <sheets>
    <sheet name="Лист1" sheetId="1" state="visible" r:id="rId2"/>
    <sheet name="Свод областных по 14.10.07 " sheetId="2" state="visible" r:id="rId3"/>
  </sheets>
  <externalReferences>
    <externalReference r:id="rId4"/>
    <externalReference r:id="rId5"/>
  </externalReferences>
  <definedNames>
    <definedName function="false" hidden="false" localSheetId="1" name="_xlnm.Print_Area" vbProcedure="false">'Свод областных по 14.10.07 '!$A$1:$V$95</definedName>
    <definedName function="false" hidden="false" localSheetId="1" name="_xlnm.Print_Titles" vbProcedure="false">'Свод областных по 14.10.07 '!$10:$11</definedName>
    <definedName function="false" hidden="false" name="MarkKD" vbProcedure="false">'[1]'!$C$21</definedName>
    <definedName function="false" hidden="false" name="пр1" vbProcedure="false">'[2]'!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9">
  <si>
    <t xml:space="preserve">Приложение 4</t>
  </si>
  <si>
    <t xml:space="preserve">к отчету об исполнении бюджета</t>
  </si>
  <si>
    <t xml:space="preserve">Петропавловск-Камчатского городского </t>
  </si>
  <si>
    <t xml:space="preserve">округа за 2007 год</t>
  </si>
  <si>
    <t xml:space="preserve">от ___________________ № ________</t>
  </si>
  <si>
    <t xml:space="preserve">ОТЧЕТ ПО РАСХОДАМ</t>
  </si>
  <si>
    <t xml:space="preserve">финансируемым за счет  дотаций, субвенций и субсидий,  передаваемых из</t>
  </si>
  <si>
    <t xml:space="preserve"> областного бюджета  в 2007 году </t>
  </si>
  <si>
    <t xml:space="preserve">в тыс. рублей</t>
  </si>
  <si>
    <t xml:space="preserve">Раздел</t>
  </si>
  <si>
    <t xml:space="preserve">Наименование</t>
  </si>
  <si>
    <t xml:space="preserve">ВСЕГО</t>
  </si>
  <si>
    <t xml:space="preserve">Исполнено</t>
  </si>
  <si>
    <t xml:space="preserve">МУ "Управление жилищно-коммунального хозяйства г. Петропавловска - Камчатского"</t>
  </si>
  <si>
    <t xml:space="preserve">Департамент социального развития</t>
  </si>
  <si>
    <t xml:space="preserve">Управление культуры</t>
  </si>
  <si>
    <t xml:space="preserve">Управление социальной поддержки населения</t>
  </si>
  <si>
    <t xml:space="preserve">МУ "Управление капитального строительства и ремонта"</t>
  </si>
  <si>
    <t xml:space="preserve">ГУП "Камчатская дирекция по строительству"</t>
  </si>
  <si>
    <t xml:space="preserve">Аппарат администрации ПКГО</t>
  </si>
  <si>
    <t xml:space="preserve">Комитет по управлению имуществом</t>
  </si>
  <si>
    <t xml:space="preserve">Комиссия по делам несовершеннолетних и защите их прав</t>
  </si>
  <si>
    <t xml:space="preserve">     </t>
  </si>
  <si>
    <t xml:space="preserve">Субвенции  из Областного фонда компенсаций - всего:</t>
  </si>
  <si>
    <t xml:space="preserve">в том числе</t>
  </si>
  <si>
    <t xml:space="preserve">1000</t>
  </si>
  <si>
    <t xml:space="preserve">Субвенции для осуществления отдельных государственных  полномочий  Камчатской области по социальному обслуживанию некоторых категорий граждан</t>
  </si>
  <si>
    <t xml:space="preserve">1002</t>
  </si>
  <si>
    <t xml:space="preserve"> - на содержание  учреждений социального обслуживания</t>
  </si>
  <si>
    <t xml:space="preserve">1006</t>
  </si>
  <si>
    <t xml:space="preserve"> - на содержание муниципальных служащих, осуществляющих отдельные государственные полномочия Камчатской области по социальному обслуживанию некоторых категорий граждан</t>
  </si>
  <si>
    <t xml:space="preserve">0104</t>
  </si>
  <si>
    <t xml:space="preserve">Субвенции на обеспечение осуществления государственных полномочий по оброазованию и организации деятельности комиссии по делам несовершеннолетних и защите их прав</t>
  </si>
  <si>
    <t xml:space="preserve">0900</t>
  </si>
  <si>
    <t xml:space="preserve">Субвенции на  выполнение полномочий Камчатской области по обеспечению полноценным питанием беременных женщин, кормящих матерей, а также детей в возрасте до трех лет, в том числе через специальные пункты питания и магазины по заключению врачей</t>
  </si>
  <si>
    <t xml:space="preserve">0702</t>
  </si>
  <si>
    <t xml:space="preserve">Субвенции на ежемесячное денежное вознаграждение за классное руководство</t>
  </si>
  <si>
    <t xml:space="preserve">0901</t>
  </si>
  <si>
    <t xml:space="preserve">Субвен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убвенция на выплату компенсации части родительской платы за содержание ребенка в муниципальных образовательных учреждениях,реализующих основную общеоразовательную программу дошкольного образования</t>
  </si>
  <si>
    <t xml:space="preserve">Субвенция на выплату единовременных пособий при всех формах устройства детей,лишенных родительского попечения,в семью</t>
  </si>
  <si>
    <t xml:space="preserve">Иные субвенции местным бюджетам для реализации полномочий органов государственной власти Камчатской области:</t>
  </si>
  <si>
    <t xml:space="preserve">в том числе:</t>
  </si>
  <si>
    <t xml:space="preserve">0700</t>
  </si>
  <si>
    <t xml:space="preserve">Субвенции на обеспечение  государственных 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 в общеобразовательных учреждениях</t>
  </si>
  <si>
    <t xml:space="preserve">Субвенции на обеспечение  государственных 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 в общеобразовательных  учреждениях (погашение кредиторской задолженности за 2006 год)</t>
  </si>
  <si>
    <t xml:space="preserve">Субвенции на предоставление  социальной поддержки детей-сирот и детей, оставшихся без попечения родителей </t>
  </si>
  <si>
    <t xml:space="preserve">Субвенция на содержание детей, находящихся под опекой (попечительством) или переданных в приёмные семьи, с учётом изменения цен на товары и услуги в 2006 году</t>
  </si>
  <si>
    <t xml:space="preserve">Субвенции для выплаты гражданам адресных субсидий на оплату жилья и коммунальных услуг в соответствии с федеральным законодательством и утвержденныи губернатором Камчатской области стандартами оплаты жилья и коммунальных услуг</t>
  </si>
  <si>
    <t xml:space="preserve">Субвенции  на организацию предоставления 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отдельных образовательных учреждениях в Камчатской </t>
  </si>
  <si>
    <t xml:space="preserve">Субвенции на выплату ежемесячной доплаты педагогическим работникам муниципальных образовательных учреждений(дошкольные учреждения,учреждения дополнительного образования детей) в соответствии с постановлением  губернатора Камчатской области от 26.10.2005 № 429(текущие выплаты)</t>
  </si>
  <si>
    <t xml:space="preserve">Субвенции на выплату ежемесячной доплаты педагогическим работникам муниципальных образовательных учреждений(дошкольные учреждения,учреждения дополнительного образования детей) в соответствии с постановлением  губернатора Камчатской области от 26.10.2005 № 429 (погашение кредиторской задолженности за 2006 год)</t>
  </si>
  <si>
    <t xml:space="preserve">Субвенция на обеспечение осуществления государственных полномочий Камчатской области по обеспечению полноценным питанием беременных женщин,кормящих матерей, а также детей в возрасте до трех лет, в том числе через специальные пункты питания и магазины по заключению врачей-погашение кредиторской задолженности за 2006 год</t>
  </si>
  <si>
    <t xml:space="preserve">Субвенция на внедрение инновационных образовательных программ в муниципальных образовательных учреждениях </t>
  </si>
  <si>
    <t xml:space="preserve">Субсидии  из Областного  фонда софинансирования социальных расходов - всего:</t>
  </si>
  <si>
    <t xml:space="preserve">0501</t>
  </si>
  <si>
    <t xml:space="preserve">Субсидии для осуществления софинансирования расходов, связанных с проведением капитального ремонта  муниципального жилищного фонда  в соответствии со статьей 158 Жилищного кодекса Российской Федерации </t>
  </si>
  <si>
    <t xml:space="preserve">0500</t>
  </si>
  <si>
    <t xml:space="preserve">Субсидии для софинансирования покрытия разницы  между предельной стоимостью предоставляемых жилищно-комммунальных услуг, утвержденной органами местного самоуправления, и   федеральным стандартом предельной стоимости предоставляемых жилищно-коммунальных ус</t>
  </si>
  <si>
    <t xml:space="preserve">Субсидии на софинансирование  выплаты ежемесячных денежных компенсаций педагогическим работникампо частичному обеспечению книгоиздательской продукцией и периодическими изданиями</t>
  </si>
  <si>
    <t xml:space="preserve">1001</t>
  </si>
  <si>
    <t xml:space="preserve">Субсидии для софинансирования  расходов, связанных с реализацией статьи 31 Закона Камчатской области от 16.06.1997 года № 87 "О муниципальной службе Камчатской области"</t>
  </si>
  <si>
    <t xml:space="preserve">Субсидия для софинансирования расходов в части обеспечения лекарственными средствами и изделиями медицинского назначения отдельных категорий граждан, при амбулаторном лечении которых лекарственные средства и изделия медицинского назначения отпускаются по рецептам врачей бесплатно в соответствии с перечнем населения и категорий заболеваний</t>
  </si>
  <si>
    <t xml:space="preserve">Субсидии муниципальным общеобразовательным учреждениям, а также детским музыкальным школам, детским спортивным школам в части софинансирования противопожарных мероприятий</t>
  </si>
  <si>
    <t xml:space="preserve">Прочие субсидии</t>
  </si>
  <si>
    <t xml:space="preserve">Субсидии на проведение капитального ремонта многоквартирных домов (за счет средств из федерального бюджета)</t>
  </si>
  <si>
    <t xml:space="preserve">Субсидии на реализацию  мероприятий, связанных с осуществлением наказов избирателей депутатам  Совета народных депутатов Камчатской области </t>
  </si>
  <si>
    <t xml:space="preserve">Субсидия на обеспечение лекарственными средствами и изделиями мед.назначения отд.категорий граждан,при амбулаторном лечении которых лекарственные средства и изделения медицинского назначения отпускаются по рецептам врачей бесплатно в соответствии с Перечнем групп населения и категорий заболеваний-погашение кредиторской задолженности за 2006 год</t>
  </si>
  <si>
    <t xml:space="preserve">Субсидия на выплату ежемесячной денежных компенсаций педагогическим работникам по частичному обеспечению книгоиздательской продукцией и периодическим изданиями,кроме педагогических работников общеобразовательных учреждений,реализующих общеобразовательные программы-погашение кредиторской задолженности за 2006 год</t>
  </si>
  <si>
    <t xml:space="preserve">Расходы за счет средств федер.бюджета на проведение кап.ремонта в здании дет.дома № 4 (ул.Арсеньева, д. 18), выделен. расп-м Президента РФ от 14.07.2007г.№ 393-рп</t>
  </si>
  <si>
    <t xml:space="preserve">Погашение кредиторской задолженности по реализации Указа Президента РФ от 05.05.1992 №431 "О мерах по социальной поддержке многодетных семей"</t>
  </si>
  <si>
    <t xml:space="preserve">Финансирование неотложных аварийно-восстановительных работ за счёт резервного фонда Правительства РФ (распоряжение Правительства РФ от 10.04.2007 года № 441-р)</t>
  </si>
  <si>
    <t xml:space="preserve">Субсидии для предоставление субсидий городам (посёлкам городского типа) РФ на развитие улично-дорожной сети на 2007 год</t>
  </si>
  <si>
    <t xml:space="preserve">Реализация областных инвестиционных мероприятий:</t>
  </si>
  <si>
    <t xml:space="preserve">ФЦП "Жилище" на 2002-2010годы подпрограмма "Модернизация объектов коммунальной сферы" (за счёт средств областного бюджета)</t>
  </si>
  <si>
    <t xml:space="preserve">Сети водоснабжения п. Авача в г. Петропавловске - Камчатском</t>
  </si>
  <si>
    <t xml:space="preserve">ФЦП "Жилище" на 2002-2010годы подпрограмма "Модернизация объектов коммунальной сферы" (за счёт средств федерального бюджета)</t>
  </si>
  <si>
    <t xml:space="preserve">Мероприятия по переселению граждан из жилищного фонда, признанного непригодным для проживания, и (или) жилищного фонда с высоким уровнем износа (более 70%) - Группа жилых домов для малосемейных в квартале 115-а в г.П-К</t>
  </si>
  <si>
    <t xml:space="preserve">Реконструкция канализационного коллектора по пр. Рыбаков в г. Петропавловске-Камчатском</t>
  </si>
  <si>
    <t xml:space="preserve">Реконструкция здания котельной по ул. Батарейной 1б в режиме работы ЦТП в г.Петропавловске-Камчатском</t>
  </si>
  <si>
    <t xml:space="preserve">Реконструкция РУ-6кВ насосной станции "Моховая" в г.Петропавловске-Камчатском</t>
  </si>
  <si>
    <t xml:space="preserve">ФЦП "Сейсмобезопасность территории России" (2002-2010годы)(за счёт средств областного бюджета)</t>
  </si>
  <si>
    <t xml:space="preserve">Сейсмоусиление школы № 10 по ул. Садовая, 6-а в г. Петропавловск - Камчатском</t>
  </si>
  <si>
    <t xml:space="preserve">Сейсмоусиление школы № 4 по ул. Партизанская  в г. Петропавловск - Камчатском</t>
  </si>
  <si>
    <t xml:space="preserve">Сейсмоусиление здания детского сада № 35, ул. Кутузова, 18 в г. петропавловске - Камчатском</t>
  </si>
  <si>
    <t xml:space="preserve">ФЦП "Сейсмобезопасность территории России" (2002-2010годы)(за счёт средств федерального бюджета)</t>
  </si>
  <si>
    <t xml:space="preserve">Реализация долгосрочных областных целевых программ:</t>
  </si>
  <si>
    <t xml:space="preserve">Реализация долгосрочной областной  целевой программы "Реформирование и модернизация жилищно-коммунального комплекса Камчатской области на 2004-2010 годы" </t>
  </si>
  <si>
    <t xml:space="preserve"> - подпрограмма  "Энергосбережение"</t>
  </si>
  <si>
    <t xml:space="preserve"> - подпрограмма "Питьевая вода"</t>
  </si>
  <si>
    <t xml:space="preserve">Реализация программы "Культура Камчатки 2006-2010годы" (подпрограмма "Создание условий для формирования и развития культурного пространства в Камчатской области"</t>
  </si>
  <si>
    <t xml:space="preserve">Программа "Дети Камчатки" на 2005-2007годы (подпрограмма "Дети Севера")</t>
  </si>
  <si>
    <t xml:space="preserve">ЗКО "О социально-экономических программах Камчатской области" "Развитие образования Камчатской области на 2006-2010 годы" Подпрограмма "Инновационная деятельность"</t>
  </si>
  <si>
    <t xml:space="preserve">Всего:</t>
  </si>
  <si>
    <t xml:space="preserve">Дотация из ОФФПП</t>
  </si>
  <si>
    <t xml:space="preserve">Дотация из ОФФПМР(ГО)</t>
  </si>
  <si>
    <t xml:space="preserve">Дотация на обеспечение сбалансированности бюджетов</t>
  </si>
  <si>
    <t xml:space="preserve">И.о.руководителя Департамента экономической и бюджетой политики</t>
  </si>
  <si>
    <t xml:space="preserve">В.Л.Никифор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_р_."/>
    <numFmt numFmtId="168" formatCode="#,##0.00"/>
    <numFmt numFmtId="169" formatCode="0%"/>
    <numFmt numFmtId="170" formatCode="0.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 CE"/>
      <family val="1"/>
      <charset val="238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6"/>
      <name val="Times New Roman CE"/>
      <family val="1"/>
      <charset val="238"/>
    </font>
    <font>
      <sz val="12"/>
      <name val="Times New Roman CE"/>
      <family val="1"/>
      <charset val="238"/>
    </font>
    <font>
      <i val="true"/>
      <sz val="11"/>
      <name val="Times New Roman Cyr"/>
      <family val="1"/>
      <charset val="204"/>
    </font>
    <font>
      <i val="true"/>
      <sz val="8"/>
      <name val="Times New Roman CE"/>
      <family val="1"/>
      <charset val="238"/>
    </font>
    <font>
      <i val="true"/>
      <sz val="11"/>
      <name val="Times New Roman"/>
      <family val="1"/>
    </font>
    <font>
      <b val="true"/>
      <i val="true"/>
      <sz val="11"/>
      <name val="Times New Roman CE"/>
      <family val="1"/>
      <charset val="238"/>
    </font>
    <font>
      <i val="true"/>
      <sz val="11"/>
      <name val="Arial Cyr"/>
      <family val="0"/>
      <charset val="204"/>
    </font>
    <font>
      <i val="true"/>
      <sz val="11"/>
      <name val="Arial Cyr"/>
      <family val="2"/>
      <charset val="204"/>
    </font>
    <font>
      <i val="true"/>
      <sz val="11"/>
      <name val="Times New Roman CE"/>
      <family val="1"/>
      <charset val="238"/>
    </font>
    <font>
      <b val="true"/>
      <sz val="12"/>
      <name val="Times New Roman"/>
      <family val="1"/>
    </font>
    <font>
      <b val="true"/>
      <sz val="12"/>
      <name val="Arial Cyr"/>
      <family val="2"/>
      <charset val="204"/>
    </font>
    <font>
      <b val="true"/>
      <sz val="8"/>
      <name val="Times New Roman CE"/>
      <family val="1"/>
      <charset val="238"/>
    </font>
    <font>
      <b val="true"/>
      <sz val="10"/>
      <name val="Times New Roman"/>
      <family val="1"/>
    </font>
    <font>
      <sz val="8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name val="Times New Roman Cyr"/>
      <family val="1"/>
      <charset val="204"/>
    </font>
    <font>
      <b val="true"/>
      <sz val="12"/>
      <name val="Arial Cyr"/>
      <family val="0"/>
      <charset val="204"/>
    </font>
    <font>
      <i val="true"/>
      <sz val="10"/>
      <name val="Times New Roman CE"/>
      <family val="1"/>
      <charset val="238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i val="true"/>
      <sz val="11"/>
      <name val="Arial Cyr"/>
      <family val="0"/>
      <charset val="204"/>
    </font>
    <font>
      <b val="true"/>
      <sz val="10"/>
      <name val="Times New Roman CE"/>
      <family val="1"/>
      <charset val="238"/>
    </font>
    <font>
      <sz val="12"/>
      <name val="Times New Roman Cyr"/>
      <family val="0"/>
      <charset val="204"/>
    </font>
    <font>
      <sz val="12"/>
      <name val="Arial Cyr"/>
      <family val="0"/>
      <charset val="204"/>
    </font>
    <font>
      <sz val="11"/>
      <name val="Times New Roman Cyr"/>
      <family val="0"/>
      <charset val="204"/>
    </font>
    <font>
      <sz val="11"/>
      <name val="Times New Roman CE"/>
      <family val="1"/>
      <charset val="238"/>
    </font>
    <font>
      <sz val="11"/>
      <name val="Times New Roman Cyr"/>
      <family val="1"/>
      <charset val="204"/>
    </font>
    <font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Times New Roman CE"/>
      <family val="1"/>
      <charset val="238"/>
    </font>
    <font>
      <i val="true"/>
      <sz val="9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sz val="12"/>
      <name val="Times New Roman CE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</font>
    <font>
      <sz val="14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  <cellStyle name="Обычный_Прил. к Закону с поправками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&#1055;&#1083;&#1072;&#1085;-&#1092;&#1072;&#1082;&#1090;%20&#1086;&#1090;&#1095;&#1077;&#109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nt/rabota/&#1052;&#1086;&#1080;%20&#1076;&#1086;&#1082;&#1091;&#1084;&#1077;&#1085;&#1090;&#1099;/&#1044;&#1086;&#1093;&#1086;&#1076;&#1099;/&#1055;&#1083;&#1072;&#1085;-&#1092;&#1072;&#1082;&#1090;%20&#1086;&#1090;&#1095;&#1077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квартальный на 03г."/>
      <sheetName val="План на 2005г.(уточн.)"/>
      <sheetName val="Ожид.дох.на2004г."/>
      <sheetName val="Лист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окварт. план на 2001г."/>
      <sheetName val="Увелич.покв.план на 01г."/>
      <sheetName val="Уточнен.план на 2001г."/>
      <sheetName val="План-уточнен.план-01г."/>
      <sheetName val="Уточ-ние плана 01г.в т.ч.IVкв."/>
      <sheetName val="Измен-ие плана 01г."/>
      <sheetName val="Конечный план на IV"/>
      <sheetName val="Факт.исп.на 07.12.01г.для Е.П."/>
      <sheetName val="Факт.исп.на 07.12.01г.для М.В."/>
      <sheetName val="Факт исп.за 01г.для М.В."/>
      <sheetName val="Факт исп.за 01г.для Е.П."/>
      <sheetName val="План на 01г.для УМНС"/>
      <sheetName val="Откл.за 01г.для М.В."/>
      <sheetName val="План доход.на 2002г."/>
      <sheetName val="Поквартал.план на 02г."/>
      <sheetName val="Изменен.покв.план 02г."/>
      <sheetName val="Уточнен.покв-ный план 02г."/>
      <sheetName val="Уточнен.план на 02г."/>
      <sheetName val="План с уточ. IIкв.02г."/>
      <sheetName val="Ожидаемые на 01.10.02г."/>
      <sheetName val="Ожидаемое исп-ие 02г."/>
      <sheetName val="Ожид.пост-ия 9мес.02г."/>
      <sheetName val="Скоррек.план Iпол.02г."/>
      <sheetName val="Черновик к уточ.9мес.02г."/>
      <sheetName val="Уточ.по 9 мес. с откл. 02г."/>
      <sheetName val="Лист4"/>
      <sheetName val="Лист2"/>
      <sheetName val="Уточнен.план 02г."/>
      <sheetName val="ПЛАН на 03г. по бюджету"/>
      <sheetName val="Старый план 03г."/>
      <sheetName val="Чер-вик к уточ.I полуг."/>
      <sheetName val="Черновик к уточ.9 мес.03г."/>
      <sheetName val="Уточ.план 03г.с откл."/>
      <sheetName val="Уточненный план 03г."/>
      <sheetName val="Отчет об исп.по 9 мес.03г."/>
      <sheetName val="Отчет об исп.за 03г."/>
      <sheetName val="Уточнен.план 03г."/>
      <sheetName val="Лист3"/>
      <sheetName val="Лист5"/>
      <sheetName val="Лист1"/>
      <sheetName val="Доп.поступ.на 04г."/>
      <sheetName val="План первонач.04г."/>
      <sheetName val="План на 2004г."/>
      <sheetName val="План на 2004г.покв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5"/>
  <sheetViews>
    <sheetView showFormulas="false" showGridLines="true" showRowColHeaders="true" showZeros="true" rightToLeft="false" tabSelected="true" showOutlineSymbols="true" defaultGridColor="true" view="pageBreakPreview" topLeftCell="A82" colorId="64" zoomScale="100" zoomScaleNormal="75" zoomScalePageLayoutView="100" workbookViewId="0">
      <selection pane="topLeft" activeCell="B94" activeCellId="0" sqref="B9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6.13"/>
    <col collapsed="false" customWidth="true" hidden="false" outlineLevel="0" max="2" min="2" style="1" width="48.99"/>
    <col collapsed="false" customWidth="true" hidden="false" outlineLevel="0" max="4" min="3" style="1" width="15.99"/>
    <col collapsed="false" customWidth="true" hidden="false" outlineLevel="0" max="6" min="5" style="1" width="18.28"/>
    <col collapsed="false" customWidth="true" hidden="false" outlineLevel="0" max="8" min="7" style="1" width="15.99"/>
    <col collapsed="false" customWidth="true" hidden="false" outlineLevel="0" max="10" min="9" style="1" width="14.28"/>
    <col collapsed="false" customWidth="true" hidden="false" outlineLevel="0" max="12" min="11" style="1" width="14.7"/>
    <col collapsed="false" customWidth="true" hidden="false" outlineLevel="0" max="14" min="13" style="1" width="17.28"/>
    <col collapsed="false" customWidth="true" hidden="false" outlineLevel="0" max="16" min="15" style="1" width="14.56"/>
    <col collapsed="false" customWidth="true" hidden="false" outlineLevel="0" max="20" min="17" style="1" width="13.85"/>
    <col collapsed="false" customWidth="true" hidden="false" outlineLevel="0" max="21" min="21" style="1" width="13.7"/>
    <col collapsed="false" customWidth="true" hidden="false" outlineLevel="0" max="22" min="22" style="1" width="13.14"/>
    <col collapsed="false" customWidth="false" hidden="false" outlineLevel="0" max="257" min="23" style="1" width="9.14"/>
  </cols>
  <sheetData>
    <row r="1" customFormat="false" ht="15" hidden="false" customHeight="false" outlineLevel="0" collapsed="false">
      <c r="T1" s="2" t="s">
        <v>0</v>
      </c>
      <c r="U1" s="2"/>
      <c r="V1" s="2"/>
    </row>
    <row r="2" customFormat="false" ht="15" hidden="false" customHeight="false" outlineLevel="0" collapsed="false">
      <c r="T2" s="2" t="s">
        <v>1</v>
      </c>
      <c r="U2" s="2"/>
      <c r="V2" s="2"/>
    </row>
    <row r="3" customFormat="false" ht="15" hidden="false" customHeight="false" outlineLevel="0" collapsed="false">
      <c r="S3" s="3" t="s">
        <v>2</v>
      </c>
      <c r="T3" s="3"/>
      <c r="U3" s="3"/>
      <c r="V3" s="3"/>
    </row>
    <row r="4" customFormat="false" ht="15" hidden="false" customHeight="false" outlineLevel="0" collapsed="false">
      <c r="T4" s="3" t="s">
        <v>3</v>
      </c>
      <c r="U4" s="3"/>
      <c r="V4" s="3"/>
    </row>
    <row r="5" customFormat="false" ht="15.75" hidden="false" customHeight="false" outlineLevel="0" collapsed="false">
      <c r="T5" s="4" t="s">
        <v>4</v>
      </c>
      <c r="U5" s="4"/>
      <c r="V5" s="4"/>
    </row>
    <row r="6" s="6" customFormat="true" ht="33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</row>
    <row r="7" s="6" customFormat="true" ht="18.7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</row>
    <row r="8" s="6" customFormat="true" ht="17.25" hidden="false" customHeight="tru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</row>
    <row r="9" customFormat="false" ht="18.75" hidden="false" customHeight="true" outlineLevel="0" collapsed="false">
      <c r="U9" s="7" t="s">
        <v>8</v>
      </c>
    </row>
    <row r="10" s="10" customFormat="true" ht="90" hidden="false" customHeight="true" outlineLevel="0" collapsed="false">
      <c r="A10" s="8" t="s">
        <v>9</v>
      </c>
      <c r="B10" s="9" t="s">
        <v>10</v>
      </c>
      <c r="C10" s="8" t="s">
        <v>11</v>
      </c>
      <c r="D10" s="8" t="s">
        <v>12</v>
      </c>
      <c r="E10" s="8" t="s">
        <v>13</v>
      </c>
      <c r="F10" s="8" t="s">
        <v>12</v>
      </c>
      <c r="G10" s="8" t="s">
        <v>14</v>
      </c>
      <c r="H10" s="8" t="s">
        <v>12</v>
      </c>
      <c r="I10" s="8" t="s">
        <v>15</v>
      </c>
      <c r="J10" s="8" t="s">
        <v>12</v>
      </c>
      <c r="K10" s="8" t="s">
        <v>16</v>
      </c>
      <c r="L10" s="8" t="s">
        <v>12</v>
      </c>
      <c r="M10" s="8" t="s">
        <v>17</v>
      </c>
      <c r="N10" s="8" t="s">
        <v>12</v>
      </c>
      <c r="O10" s="8" t="s">
        <v>18</v>
      </c>
      <c r="P10" s="8" t="s">
        <v>12</v>
      </c>
      <c r="Q10" s="8" t="s">
        <v>19</v>
      </c>
      <c r="R10" s="8" t="s">
        <v>12</v>
      </c>
      <c r="S10" s="8" t="s">
        <v>20</v>
      </c>
      <c r="T10" s="8" t="s">
        <v>12</v>
      </c>
      <c r="U10" s="8" t="s">
        <v>21</v>
      </c>
      <c r="V10" s="8" t="s">
        <v>12</v>
      </c>
    </row>
    <row r="11" s="10" customFormat="true" ht="14.25" hidden="false" customHeight="true" outlineLevel="0" collapsed="false">
      <c r="A11" s="11" t="n">
        <v>1</v>
      </c>
      <c r="B11" s="12" t="n">
        <v>2</v>
      </c>
      <c r="C11" s="13" t="n">
        <v>3</v>
      </c>
      <c r="D11" s="13" t="n">
        <v>4</v>
      </c>
      <c r="E11" s="14" t="n">
        <v>5</v>
      </c>
      <c r="F11" s="14" t="n">
        <v>6</v>
      </c>
      <c r="G11" s="14" t="n">
        <v>5</v>
      </c>
      <c r="H11" s="14" t="n">
        <v>6</v>
      </c>
      <c r="I11" s="14" t="n">
        <v>7</v>
      </c>
      <c r="J11" s="14" t="n">
        <v>8</v>
      </c>
      <c r="K11" s="14" t="n">
        <v>9</v>
      </c>
      <c r="L11" s="14" t="n">
        <v>10</v>
      </c>
      <c r="M11" s="15" t="n">
        <v>11</v>
      </c>
      <c r="N11" s="15" t="n">
        <v>12</v>
      </c>
      <c r="O11" s="15" t="n">
        <v>13</v>
      </c>
      <c r="P11" s="15" t="n">
        <v>14</v>
      </c>
      <c r="Q11" s="15" t="n">
        <v>15</v>
      </c>
      <c r="R11" s="15" t="n">
        <v>16</v>
      </c>
      <c r="S11" s="15" t="n">
        <v>17</v>
      </c>
      <c r="T11" s="15" t="n">
        <v>18</v>
      </c>
      <c r="U11" s="15" t="n">
        <v>19</v>
      </c>
      <c r="V11" s="15" t="n">
        <v>20</v>
      </c>
    </row>
    <row r="12" s="19" customFormat="true" ht="47.25" hidden="false" customHeight="true" outlineLevel="0" collapsed="false">
      <c r="A12" s="16" t="s">
        <v>22</v>
      </c>
      <c r="B12" s="17" t="s">
        <v>23</v>
      </c>
      <c r="C12" s="18" t="n">
        <f aca="false">C14+C18+C19+C20+C21+C22+C23</f>
        <v>125609.1</v>
      </c>
      <c r="D12" s="18" t="n">
        <f aca="false">D14+D18+D19+D20+D21+D22+D23</f>
        <v>105716.6</v>
      </c>
      <c r="E12" s="18" t="n">
        <f aca="false">E14+E18+E19+E20+E21+E22+E23</f>
        <v>0</v>
      </c>
      <c r="F12" s="18" t="n">
        <f aca="false">F14+F18+F19+F20+F21+F22+F23</f>
        <v>0</v>
      </c>
      <c r="G12" s="18" t="n">
        <f aca="false">G14+G18+G19+G20+G21+G22+G23</f>
        <v>46254.1</v>
      </c>
      <c r="H12" s="18" t="n">
        <f aca="false">H14+H18+H19+H20+H21+H22+H23</f>
        <v>36196.2</v>
      </c>
      <c r="I12" s="18" t="n">
        <f aca="false">I14+I18+I19+I20+I21+I22+I23</f>
        <v>0</v>
      </c>
      <c r="J12" s="18" t="n">
        <f aca="false">J14+J18+J19+J20+J21+J22+J23</f>
        <v>0</v>
      </c>
      <c r="K12" s="18" t="n">
        <f aca="false">K14+K18+K19+K20+K21+K22+K23</f>
        <v>75084</v>
      </c>
      <c r="L12" s="18" t="n">
        <f aca="false">L14+L18+L19+L20+L21+L22+L23</f>
        <v>65840.9</v>
      </c>
      <c r="M12" s="18" t="n">
        <f aca="false">M14+M18+M19+M20+M21+M22+M23</f>
        <v>0</v>
      </c>
      <c r="N12" s="18" t="n">
        <f aca="false">N14+N18+N19+N20+N21+N22+N23</f>
        <v>0</v>
      </c>
      <c r="O12" s="18" t="n">
        <f aca="false">O14+O18+O19+O20+O21+O22+O23</f>
        <v>0</v>
      </c>
      <c r="P12" s="18" t="n">
        <f aca="false">P14+P18+P19+P20+P21+P22+P23</f>
        <v>0</v>
      </c>
      <c r="Q12" s="18" t="n">
        <f aca="false">Q14+Q18+Q19+Q20+Q21+Q22+Q23</f>
        <v>0</v>
      </c>
      <c r="R12" s="18" t="n">
        <f aca="false">R14+R18+R19+R20+R21+R22+R23</f>
        <v>0</v>
      </c>
      <c r="S12" s="18" t="n">
        <f aca="false">S14+S18+S19+S20+S21+S22+S23</f>
        <v>0</v>
      </c>
      <c r="T12" s="18" t="n">
        <f aca="false">T14+T18+T19+T20+T21+T22+T23</f>
        <v>0</v>
      </c>
      <c r="U12" s="18" t="n">
        <f aca="false">U14+U18+U19+U20+U21+U22+U23</f>
        <v>4271</v>
      </c>
      <c r="V12" s="18" t="n">
        <f aca="false">V14+V18+V19+V20+V21+V22+V23</f>
        <v>3679.5</v>
      </c>
    </row>
    <row r="13" s="24" customFormat="true" ht="13.5" hidden="false" customHeight="true" outlineLevel="0" collapsed="false">
      <c r="A13" s="20"/>
      <c r="B13" s="21" t="s">
        <v>24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3"/>
    </row>
    <row r="14" customFormat="false" ht="60" hidden="false" customHeight="false" outlineLevel="0" collapsed="false">
      <c r="A14" s="25" t="s">
        <v>25</v>
      </c>
      <c r="B14" s="26" t="s">
        <v>26</v>
      </c>
      <c r="C14" s="27" t="n">
        <f aca="false">E14+G14+I14+K14+M14+O14+Q14+S14+U14</f>
        <v>51071</v>
      </c>
      <c r="D14" s="27" t="n">
        <f aca="false">F14+H14+J14+L14+N14+P14+R14+T14+V14</f>
        <v>51069.9</v>
      </c>
      <c r="E14" s="28"/>
      <c r="F14" s="28"/>
      <c r="G14" s="28"/>
      <c r="H14" s="28"/>
      <c r="I14" s="28"/>
      <c r="J14" s="28"/>
      <c r="K14" s="28" t="n">
        <f aca="false">K16+K17</f>
        <v>51071</v>
      </c>
      <c r="L14" s="28" t="n">
        <f aca="false">L16+L17</f>
        <v>51069.9</v>
      </c>
      <c r="M14" s="28"/>
      <c r="N14" s="28"/>
      <c r="O14" s="28"/>
      <c r="P14" s="28"/>
      <c r="Q14" s="28"/>
      <c r="R14" s="28"/>
      <c r="S14" s="28"/>
      <c r="T14" s="28"/>
      <c r="U14" s="28"/>
      <c r="V14" s="29"/>
    </row>
    <row r="15" customFormat="false" ht="15" hidden="false" customHeight="false" outlineLevel="0" collapsed="false">
      <c r="A15" s="25"/>
      <c r="B15" s="26" t="s">
        <v>24</v>
      </c>
      <c r="C15" s="27"/>
      <c r="D15" s="27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9"/>
    </row>
    <row r="16" customFormat="false" ht="30" hidden="false" customHeight="false" outlineLevel="0" collapsed="false">
      <c r="A16" s="25" t="s">
        <v>27</v>
      </c>
      <c r="B16" s="26" t="s">
        <v>28</v>
      </c>
      <c r="C16" s="27" t="n">
        <f aca="false">E16+G16+I16+K16+M16+O16+Q16+S16+U16</f>
        <v>37269</v>
      </c>
      <c r="D16" s="27" t="n">
        <f aca="false">F16+H16+J16+L16+N16+P16+R16+T16+V16</f>
        <v>37269</v>
      </c>
      <c r="E16" s="28"/>
      <c r="F16" s="28"/>
      <c r="G16" s="28"/>
      <c r="H16" s="28"/>
      <c r="I16" s="28"/>
      <c r="J16" s="28"/>
      <c r="K16" s="28" t="n">
        <v>37269</v>
      </c>
      <c r="L16" s="28" t="n">
        <v>37269</v>
      </c>
      <c r="M16" s="28"/>
      <c r="N16" s="28"/>
      <c r="O16" s="28"/>
      <c r="P16" s="28"/>
      <c r="Q16" s="28"/>
      <c r="R16" s="28"/>
      <c r="S16" s="28"/>
      <c r="T16" s="28"/>
      <c r="U16" s="28"/>
      <c r="V16" s="29"/>
    </row>
    <row r="17" customFormat="false" ht="75" hidden="false" customHeight="false" outlineLevel="0" collapsed="false">
      <c r="A17" s="25" t="s">
        <v>29</v>
      </c>
      <c r="B17" s="26" t="s">
        <v>30</v>
      </c>
      <c r="C17" s="27" t="n">
        <f aca="false">E17+G17+I17+K17+M17+O17+Q17+S17+U17</f>
        <v>13802</v>
      </c>
      <c r="D17" s="27" t="n">
        <f aca="false">F17+H17+J17+L17+N17+P17+R17+T17+V17</f>
        <v>13800.9</v>
      </c>
      <c r="E17" s="28"/>
      <c r="F17" s="28"/>
      <c r="G17" s="28"/>
      <c r="H17" s="28"/>
      <c r="I17" s="28"/>
      <c r="J17" s="28"/>
      <c r="K17" s="28" t="n">
        <v>13802</v>
      </c>
      <c r="L17" s="28" t="n">
        <v>13800.9</v>
      </c>
      <c r="M17" s="28"/>
      <c r="N17" s="28"/>
      <c r="O17" s="28"/>
      <c r="P17" s="28"/>
      <c r="Q17" s="28"/>
      <c r="R17" s="28"/>
      <c r="S17" s="28"/>
      <c r="T17" s="28"/>
      <c r="U17" s="28"/>
      <c r="V17" s="29"/>
    </row>
    <row r="18" customFormat="false" ht="63.75" hidden="false" customHeight="true" outlineLevel="0" collapsed="false">
      <c r="A18" s="25" t="s">
        <v>31</v>
      </c>
      <c r="B18" s="26" t="s">
        <v>32</v>
      </c>
      <c r="C18" s="27" t="n">
        <f aca="false">E18+G18+I18+K18+M18+O18+Q18+S18+U18</f>
        <v>4271</v>
      </c>
      <c r="D18" s="27" t="n">
        <f aca="false">F18+H18+J18+L18+N18+P18+R18+T18+V18</f>
        <v>3679.5</v>
      </c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 t="n">
        <v>4271</v>
      </c>
      <c r="V18" s="30" t="n">
        <v>3679.5</v>
      </c>
    </row>
    <row r="19" customFormat="false" ht="106.5" hidden="false" customHeight="true" outlineLevel="0" collapsed="false">
      <c r="A19" s="25" t="s">
        <v>33</v>
      </c>
      <c r="B19" s="26" t="s">
        <v>34</v>
      </c>
      <c r="C19" s="27" t="n">
        <f aca="false">E19+G19+I19+K19+M19+O19+Q19+S19+U19</f>
        <v>11135</v>
      </c>
      <c r="D19" s="27" t="n">
        <f aca="false">F19+H19+J19+L19+N19+P19+R19+T19+V19</f>
        <v>5488.6</v>
      </c>
      <c r="E19" s="28"/>
      <c r="F19" s="28"/>
      <c r="G19" s="28" t="n">
        <v>11135</v>
      </c>
      <c r="H19" s="28" t="n">
        <v>5488.6</v>
      </c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9"/>
    </row>
    <row r="20" customFormat="false" ht="34.5" hidden="false" customHeight="true" outlineLevel="0" collapsed="false">
      <c r="A20" s="25" t="s">
        <v>35</v>
      </c>
      <c r="B20" s="26" t="s">
        <v>36</v>
      </c>
      <c r="C20" s="27" t="n">
        <f aca="false">E20+G20+I20+K20+M20+O20+Q20+S20+U20</f>
        <v>17525.8</v>
      </c>
      <c r="D20" s="27" t="n">
        <f aca="false">F20+H20+J20+L20+N20+P20+R20+T20+V20</f>
        <v>17381.9</v>
      </c>
      <c r="E20" s="28"/>
      <c r="F20" s="28"/>
      <c r="G20" s="28" t="n">
        <v>17525.8</v>
      </c>
      <c r="H20" s="28" t="n">
        <v>17381.9</v>
      </c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9"/>
    </row>
    <row r="21" customFormat="false" ht="73.5" hidden="false" customHeight="true" outlineLevel="0" collapsed="false">
      <c r="A21" s="25" t="s">
        <v>37</v>
      </c>
      <c r="B21" s="26" t="s">
        <v>38</v>
      </c>
      <c r="C21" s="27" t="n">
        <f aca="false">E21+G21+I21+K21+M21+O21+Q21+S21+U21</f>
        <v>17025.9</v>
      </c>
      <c r="D21" s="27" t="n">
        <f aca="false">F21+H21+J21+L21+N21+P21+R21+T21+V21</f>
        <v>12649.1</v>
      </c>
      <c r="E21" s="28"/>
      <c r="F21" s="28"/>
      <c r="G21" s="28" t="n">
        <v>17025.9</v>
      </c>
      <c r="H21" s="28" t="n">
        <v>12649.1</v>
      </c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9"/>
    </row>
    <row r="22" customFormat="false" ht="91.5" hidden="false" customHeight="true" outlineLevel="0" collapsed="false">
      <c r="A22" s="25" t="s">
        <v>25</v>
      </c>
      <c r="B22" s="26" t="s">
        <v>39</v>
      </c>
      <c r="C22" s="27" t="n">
        <f aca="false">E22+G22+I22+K22+M22+O22+Q22+S22+U22</f>
        <v>24013</v>
      </c>
      <c r="D22" s="27" t="n">
        <f aca="false">F22+H22+J22+L22+N22+P22+R22+T22+V22</f>
        <v>14771</v>
      </c>
      <c r="E22" s="28"/>
      <c r="F22" s="28"/>
      <c r="G22" s="28"/>
      <c r="H22" s="28"/>
      <c r="I22" s="28"/>
      <c r="J22" s="28"/>
      <c r="K22" s="28" t="n">
        <v>24013</v>
      </c>
      <c r="L22" s="28" t="n">
        <v>14771</v>
      </c>
      <c r="M22" s="28"/>
      <c r="N22" s="28"/>
      <c r="O22" s="28"/>
      <c r="P22" s="28"/>
      <c r="Q22" s="28"/>
      <c r="R22" s="28"/>
      <c r="S22" s="28"/>
      <c r="T22" s="28"/>
      <c r="U22" s="28"/>
      <c r="V22" s="29"/>
    </row>
    <row r="23" customFormat="false" ht="54" hidden="false" customHeight="true" outlineLevel="0" collapsed="false">
      <c r="A23" s="25" t="s">
        <v>25</v>
      </c>
      <c r="B23" s="26" t="s">
        <v>40</v>
      </c>
      <c r="C23" s="27" t="n">
        <f aca="false">E23+G23+I23+K23+M23+O23+Q23+S23+U23</f>
        <v>567.4</v>
      </c>
      <c r="D23" s="27" t="n">
        <f aca="false">F23+H23+J23+L23+N23+P23+R23+T23+V23</f>
        <v>676.6</v>
      </c>
      <c r="E23" s="28"/>
      <c r="F23" s="28"/>
      <c r="G23" s="28" t="n">
        <v>567.4</v>
      </c>
      <c r="H23" s="28" t="n">
        <v>676.6</v>
      </c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9"/>
    </row>
    <row r="24" customFormat="false" ht="63.75" hidden="false" customHeight="true" outlineLevel="0" collapsed="false">
      <c r="A24" s="31"/>
      <c r="B24" s="32" t="s">
        <v>41</v>
      </c>
      <c r="C24" s="33" t="n">
        <f aca="false">C26+C27+C28+C29+C30+C31+C32+C33+C34+C35</f>
        <v>1445942.4</v>
      </c>
      <c r="D24" s="33" t="n">
        <f aca="false">D26+D27+D28+D29+D30+D31+D32+D33+D34+D35</f>
        <v>1358235.6</v>
      </c>
      <c r="E24" s="33" t="n">
        <f aca="false">E26+E27+E28+E29+E30+E31+E32+E33+E34+E35</f>
        <v>0</v>
      </c>
      <c r="F24" s="33" t="n">
        <f aca="false">F26+F27+F28+F29+F30+F31+F32+F33+F34+F35</f>
        <v>0</v>
      </c>
      <c r="G24" s="33" t="n">
        <f aca="false">G26+G27+G28+G29+G30+G31+G32+G33+G34+G35</f>
        <v>938821.1</v>
      </c>
      <c r="H24" s="33" t="n">
        <f aca="false">H26+H27+H28+H29+H30+H31+H32+H33+H34+H35</f>
        <v>850390.8</v>
      </c>
      <c r="I24" s="33" t="n">
        <f aca="false">I26+I27+I28+I29+I30+I31+I32+I33+I34+I35</f>
        <v>145</v>
      </c>
      <c r="J24" s="33" t="n">
        <f aca="false">J26+J27+J28+J29+J30+J31+J32+J33+J34+J35</f>
        <v>145</v>
      </c>
      <c r="K24" s="33" t="n">
        <f aca="false">K26+K27+K28+K29+K30+K31+K32+K33+K34+K35</f>
        <v>475193.5</v>
      </c>
      <c r="L24" s="33" t="n">
        <f aca="false">L26+L27+L28+L29+L30+L31+L32+L33+L34+L35</f>
        <v>477297.9</v>
      </c>
      <c r="M24" s="33" t="n">
        <f aca="false">M26+M27+M28+M29+M30+M31+M32+M33+M34+M35</f>
        <v>10976</v>
      </c>
      <c r="N24" s="33" t="n">
        <f aca="false">N26+N27+N28+N29+N30+N31+N32+N33+N34+N35</f>
        <v>9688</v>
      </c>
      <c r="O24" s="33" t="n">
        <f aca="false">O26+O27+O28+O29+O30+O31+O32+O33+O34+O35</f>
        <v>0</v>
      </c>
      <c r="P24" s="33" t="n">
        <f aca="false">P26+P27+P28+P29+P30+P31+P32+P33+P34+P35</f>
        <v>0</v>
      </c>
      <c r="Q24" s="33" t="n">
        <f aca="false">Q26+Q27+Q28+Q29+Q30+Q31+Q32+Q33+Q34+Q35</f>
        <v>20806.8</v>
      </c>
      <c r="R24" s="33" t="n">
        <f aca="false">R26+R27+R28+R29+R30+R31+R32+R33+R34+R35</f>
        <v>20713.9</v>
      </c>
      <c r="S24" s="33" t="n">
        <f aca="false">S26+S27+S28+S29+S30+S31+S32+S33+S34+S35</f>
        <v>0</v>
      </c>
      <c r="T24" s="33" t="n">
        <f aca="false">T26+T27+T28+T29+T30+T31+T32+T33+T34+T35</f>
        <v>0</v>
      </c>
      <c r="U24" s="33" t="n">
        <f aca="false">U26+U27+U28+U29+U30+U31+U32+U33+U34+U35</f>
        <v>0</v>
      </c>
      <c r="V24" s="33" t="n">
        <f aca="false">V26+V27+V28+V29+V30+V31+V32+V33+V34+V35</f>
        <v>0</v>
      </c>
    </row>
    <row r="25" customFormat="false" ht="14.25" hidden="false" customHeight="true" outlineLevel="0" collapsed="false">
      <c r="A25" s="25"/>
      <c r="B25" s="26" t="s">
        <v>42</v>
      </c>
      <c r="C25" s="27"/>
      <c r="D25" s="27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9"/>
    </row>
    <row r="26" customFormat="false" ht="102.75" hidden="false" customHeight="true" outlineLevel="0" collapsed="false">
      <c r="A26" s="25" t="s">
        <v>43</v>
      </c>
      <c r="B26" s="34" t="s">
        <v>44</v>
      </c>
      <c r="C26" s="27" t="n">
        <f aca="false">E26+G26+I26+K26+M26+O26+Q26+S26+U26</f>
        <v>754640.2</v>
      </c>
      <c r="D26" s="27" t="n">
        <f aca="false">F26+H26+J26+L26+N26+P26+R26+T26+V26</f>
        <v>688499.1</v>
      </c>
      <c r="E26" s="28"/>
      <c r="F26" s="28"/>
      <c r="G26" s="28" t="n">
        <v>733833.4</v>
      </c>
      <c r="H26" s="28" t="n">
        <v>667785.2</v>
      </c>
      <c r="I26" s="28"/>
      <c r="J26" s="28"/>
      <c r="K26" s="28"/>
      <c r="L26" s="28"/>
      <c r="M26" s="28"/>
      <c r="N26" s="28"/>
      <c r="O26" s="28"/>
      <c r="P26" s="28"/>
      <c r="Q26" s="28" t="n">
        <v>20806.8</v>
      </c>
      <c r="R26" s="28" t="n">
        <v>20713.9</v>
      </c>
      <c r="S26" s="28"/>
      <c r="T26" s="28"/>
      <c r="U26" s="28"/>
      <c r="V26" s="29"/>
    </row>
    <row r="27" customFormat="false" ht="135.75" hidden="false" customHeight="true" outlineLevel="0" collapsed="false">
      <c r="A27" s="25"/>
      <c r="B27" s="34" t="s">
        <v>45</v>
      </c>
      <c r="C27" s="27" t="n">
        <f aca="false">E27+G27+I27+K27+M27+O27+Q27+S27+U27</f>
        <v>14815.9</v>
      </c>
      <c r="D27" s="27" t="n">
        <f aca="false">F27+H27+J27+L27+N27+P27+R27+T27+V27</f>
        <v>14815.9</v>
      </c>
      <c r="E27" s="28"/>
      <c r="F27" s="28"/>
      <c r="G27" s="28" t="n">
        <v>14815.9</v>
      </c>
      <c r="H27" s="28" t="n">
        <v>14815.9</v>
      </c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9"/>
    </row>
    <row r="28" customFormat="false" ht="45.75" hidden="false" customHeight="true" outlineLevel="0" collapsed="false">
      <c r="A28" s="25"/>
      <c r="B28" s="26" t="s">
        <v>46</v>
      </c>
      <c r="C28" s="27" t="n">
        <f aca="false">E28+G28+I28+K28+M28+O28+Q28+S28+U28</f>
        <v>23811</v>
      </c>
      <c r="D28" s="27" t="n">
        <f aca="false">F28+H28+J28+L28+N28+P28+R28+T28+V28</f>
        <v>26861</v>
      </c>
      <c r="E28" s="28"/>
      <c r="F28" s="28"/>
      <c r="G28" s="28" t="n">
        <v>3615</v>
      </c>
      <c r="H28" s="28" t="n">
        <v>3615</v>
      </c>
      <c r="I28" s="28"/>
      <c r="J28" s="28"/>
      <c r="K28" s="28" t="n">
        <v>20196</v>
      </c>
      <c r="L28" s="28" t="n">
        <v>23246</v>
      </c>
      <c r="M28" s="28"/>
      <c r="N28" s="28"/>
      <c r="O28" s="28"/>
      <c r="P28" s="28"/>
      <c r="Q28" s="28"/>
      <c r="R28" s="28"/>
      <c r="S28" s="28"/>
      <c r="T28" s="28"/>
      <c r="U28" s="28"/>
      <c r="V28" s="29"/>
    </row>
    <row r="29" customFormat="false" ht="63.75" hidden="false" customHeight="true" outlineLevel="0" collapsed="false">
      <c r="A29" s="25" t="s">
        <v>25</v>
      </c>
      <c r="B29" s="26" t="s">
        <v>47</v>
      </c>
      <c r="C29" s="27" t="n">
        <f aca="false">E29+G29+I29+K29+M29+O29+Q29+S29+U29</f>
        <v>1001.6</v>
      </c>
      <c r="D29" s="27" t="n">
        <f aca="false">F29+H29+J29+L29+N29+P29+R29+T29+V29</f>
        <v>493.8</v>
      </c>
      <c r="E29" s="28"/>
      <c r="F29" s="28"/>
      <c r="G29" s="28"/>
      <c r="H29" s="28"/>
      <c r="I29" s="28"/>
      <c r="J29" s="28"/>
      <c r="K29" s="28" t="n">
        <v>1001.6</v>
      </c>
      <c r="L29" s="28" t="n">
        <v>493.8</v>
      </c>
      <c r="M29" s="28"/>
      <c r="N29" s="28"/>
      <c r="O29" s="28"/>
      <c r="P29" s="28"/>
      <c r="Q29" s="28"/>
      <c r="R29" s="28"/>
      <c r="S29" s="28"/>
      <c r="T29" s="28"/>
      <c r="U29" s="28"/>
      <c r="V29" s="29"/>
    </row>
    <row r="30" customFormat="false" ht="103.5" hidden="false" customHeight="true" outlineLevel="0" collapsed="false">
      <c r="A30" s="25" t="s">
        <v>25</v>
      </c>
      <c r="B30" s="26" t="s">
        <v>48</v>
      </c>
      <c r="C30" s="27" t="n">
        <f aca="false">E30+G30+I30+K30+M30+O30+Q30+S30+U30</f>
        <v>453995.9</v>
      </c>
      <c r="D30" s="27" t="n">
        <f aca="false">F30+H30+J30+L30+N30+P30+R30+T30+V30</f>
        <v>453558.1</v>
      </c>
      <c r="E30" s="28"/>
      <c r="F30" s="28"/>
      <c r="G30" s="28"/>
      <c r="H30" s="28"/>
      <c r="I30" s="28"/>
      <c r="J30" s="28"/>
      <c r="K30" s="28" t="n">
        <v>453995.9</v>
      </c>
      <c r="L30" s="28" t="n">
        <v>453558.1</v>
      </c>
      <c r="M30" s="28"/>
      <c r="N30" s="28"/>
      <c r="O30" s="28"/>
      <c r="P30" s="28"/>
      <c r="Q30" s="28"/>
      <c r="R30" s="28"/>
      <c r="S30" s="28"/>
      <c r="T30" s="28"/>
      <c r="U30" s="28"/>
      <c r="V30" s="29"/>
    </row>
    <row r="31" customFormat="false" ht="105" hidden="false" customHeight="true" outlineLevel="0" collapsed="false">
      <c r="A31" s="25" t="s">
        <v>35</v>
      </c>
      <c r="B31" s="26" t="s">
        <v>49</v>
      </c>
      <c r="C31" s="27" t="n">
        <f aca="false">E31+G31+I31+K31+M31+O31+Q31+S31+U31</f>
        <v>191995</v>
      </c>
      <c r="D31" s="27" t="n">
        <f aca="false">F31+H31+J31+L31+N31+P31+R31+T31+V31</f>
        <v>169980</v>
      </c>
      <c r="E31" s="28"/>
      <c r="F31" s="28"/>
      <c r="G31" s="28" t="n">
        <v>181019</v>
      </c>
      <c r="H31" s="28" t="n">
        <v>160292</v>
      </c>
      <c r="I31" s="28"/>
      <c r="J31" s="28"/>
      <c r="K31" s="28"/>
      <c r="L31" s="28"/>
      <c r="M31" s="28" t="n">
        <v>10976</v>
      </c>
      <c r="N31" s="28" t="n">
        <v>9688</v>
      </c>
      <c r="O31" s="28"/>
      <c r="P31" s="28"/>
      <c r="Q31" s="28"/>
      <c r="R31" s="28"/>
      <c r="S31" s="28"/>
      <c r="T31" s="28"/>
      <c r="U31" s="28"/>
      <c r="V31" s="29"/>
    </row>
    <row r="32" customFormat="false" ht="118.5" hidden="false" customHeight="true" outlineLevel="0" collapsed="false">
      <c r="A32" s="25"/>
      <c r="B32" s="26" t="s">
        <v>50</v>
      </c>
      <c r="C32" s="27" t="n">
        <f aca="false">E32+G32+I32+K32+M32+O32+Q32+S32+U32</f>
        <v>2164</v>
      </c>
      <c r="D32" s="27" t="n">
        <f aca="false">F32+H32+J32+L32+N32+P32+R32+T32+V32</f>
        <v>1807.9</v>
      </c>
      <c r="E32" s="28"/>
      <c r="F32" s="28"/>
      <c r="G32" s="28" t="n">
        <f aca="false">1544+620</f>
        <v>2164</v>
      </c>
      <c r="H32" s="28" t="n">
        <v>1807.9</v>
      </c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9"/>
    </row>
    <row r="33" customFormat="false" ht="122.25" hidden="false" customHeight="true" outlineLevel="0" collapsed="false">
      <c r="A33" s="25"/>
      <c r="B33" s="26" t="s">
        <v>51</v>
      </c>
      <c r="C33" s="27" t="n">
        <f aca="false">E33+G33+I33+K33+M33+O33+Q33+S33+U33</f>
        <v>1364</v>
      </c>
      <c r="D33" s="27" t="n">
        <f aca="false">F33+H33+J33+L33+N33+P33+R33+T33+V33</f>
        <v>65</v>
      </c>
      <c r="E33" s="28"/>
      <c r="F33" s="28"/>
      <c r="G33" s="28" t="n">
        <v>1364</v>
      </c>
      <c r="H33" s="28" t="n">
        <v>65</v>
      </c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9"/>
    </row>
    <row r="34" customFormat="false" ht="135.75" hidden="false" customHeight="true" outlineLevel="0" collapsed="false">
      <c r="A34" s="25"/>
      <c r="B34" s="26" t="s">
        <v>52</v>
      </c>
      <c r="C34" s="27" t="n">
        <f aca="false">E34+G34+I34+K34+M34+O34+Q34+S34+U34</f>
        <v>145</v>
      </c>
      <c r="D34" s="27" t="n">
        <f aca="false">F34+H34+J34+L34+N34+P34+R34+T34+V34</f>
        <v>145</v>
      </c>
      <c r="E34" s="28"/>
      <c r="F34" s="28"/>
      <c r="G34" s="28"/>
      <c r="H34" s="28"/>
      <c r="I34" s="28" t="n">
        <v>145</v>
      </c>
      <c r="J34" s="28" t="n">
        <v>145</v>
      </c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9"/>
    </row>
    <row r="35" customFormat="false" ht="48" hidden="false" customHeight="true" outlineLevel="0" collapsed="false">
      <c r="A35" s="25" t="s">
        <v>43</v>
      </c>
      <c r="B35" s="26" t="s">
        <v>53</v>
      </c>
      <c r="C35" s="27" t="n">
        <f aca="false">E35+G35+I35+K35+M35+O35+Q35+S35+U35</f>
        <v>2009.8</v>
      </c>
      <c r="D35" s="27" t="n">
        <f aca="false">F35+H35+J35+L35+N35+P35+R35+T35+V35</f>
        <v>2009.8</v>
      </c>
      <c r="E35" s="28"/>
      <c r="F35" s="28"/>
      <c r="G35" s="28" t="n">
        <v>2009.8</v>
      </c>
      <c r="H35" s="28" t="n">
        <v>2009.8</v>
      </c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9"/>
    </row>
    <row r="36" customFormat="false" ht="46.5" hidden="false" customHeight="true" outlineLevel="0" collapsed="false">
      <c r="A36" s="31"/>
      <c r="B36" s="32" t="s">
        <v>54</v>
      </c>
      <c r="C36" s="35" t="n">
        <f aca="false">C38+C39+C40+C41+C42+C43</f>
        <v>432745</v>
      </c>
      <c r="D36" s="35" t="n">
        <f aca="false">D38+D39+D40+D41+D42+D43</f>
        <v>433669.4</v>
      </c>
      <c r="E36" s="35" t="n">
        <f aca="false">E38+E39+E40+E41+E42+E43+E46</f>
        <v>410391</v>
      </c>
      <c r="F36" s="35" t="n">
        <f aca="false">F38+F39+F40+F41+F42+F43</f>
        <v>390862</v>
      </c>
      <c r="G36" s="35" t="n">
        <f aca="false">G38+G39+G40+G41+G42+G43</f>
        <v>10894</v>
      </c>
      <c r="H36" s="35" t="n">
        <f aca="false">H38+H39+H40+H41+H42+H43</f>
        <v>11917.4</v>
      </c>
      <c r="I36" s="35" t="n">
        <f aca="false">I38+I39+I40+I41+I42+I43</f>
        <v>0</v>
      </c>
      <c r="J36" s="35" t="n">
        <f aca="false">J38+J39+J40+J41+J42+J43</f>
        <v>0</v>
      </c>
      <c r="K36" s="35" t="n">
        <f aca="false">K38+K39+K40+K41+K42+K43</f>
        <v>1471</v>
      </c>
      <c r="L36" s="35" t="n">
        <f aca="false">L38+L39+L40+L41+L42+L43</f>
        <v>1471</v>
      </c>
      <c r="M36" s="35" t="n">
        <f aca="false">M38+M39+M40+M41+M42+M43</f>
        <v>1301</v>
      </c>
      <c r="N36" s="35" t="n">
        <f aca="false">N38+N39+N40+N41+N42+N43</f>
        <v>1202</v>
      </c>
      <c r="O36" s="35" t="n">
        <f aca="false">O38+O39+O40+O41+O42+O43</f>
        <v>0</v>
      </c>
      <c r="P36" s="35" t="n">
        <f aca="false">P38+P39+P40+P41+P42+P43</f>
        <v>0</v>
      </c>
      <c r="Q36" s="35" t="n">
        <f aca="false">Q38+Q39+Q40+Q41+Q42+Q43</f>
        <v>0</v>
      </c>
      <c r="R36" s="35" t="n">
        <f aca="false">R38+R39+R40+R41+R42+R43</f>
        <v>0</v>
      </c>
      <c r="S36" s="35" t="n">
        <f aca="false">S38+S39+S40+S41+S42+S43</f>
        <v>28217</v>
      </c>
      <c r="T36" s="35" t="n">
        <f aca="false">T38+T39+T40+T41+T42+T43</f>
        <v>28217</v>
      </c>
      <c r="U36" s="35" t="n">
        <f aca="false">U38+U39+U40+U41+U42+U43</f>
        <v>0</v>
      </c>
      <c r="V36" s="35" t="n">
        <f aca="false">V38+V39+V40+V41+V42+V43</f>
        <v>0</v>
      </c>
    </row>
    <row r="37" customFormat="false" ht="12.75" hidden="false" customHeight="false" outlineLevel="0" collapsed="false">
      <c r="A37" s="36"/>
      <c r="B37" s="21" t="s">
        <v>24</v>
      </c>
      <c r="C37" s="37"/>
      <c r="D37" s="37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29"/>
    </row>
    <row r="38" customFormat="false" ht="89.25" hidden="false" customHeight="true" outlineLevel="0" collapsed="false">
      <c r="A38" s="25" t="s">
        <v>55</v>
      </c>
      <c r="B38" s="26" t="s">
        <v>56</v>
      </c>
      <c r="C38" s="27" t="n">
        <f aca="false">E38+G38+I38+K38+M38+O38+Q38+S38+U38</f>
        <v>48308</v>
      </c>
      <c r="D38" s="27" t="n">
        <f aca="false">F38+H38+J38+L38+N38+P38+R38+T38+V38</f>
        <v>48308</v>
      </c>
      <c r="E38" s="28" t="n">
        <v>20091</v>
      </c>
      <c r="F38" s="28" t="n">
        <v>20091</v>
      </c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 t="n">
        <v>28217</v>
      </c>
      <c r="T38" s="28" t="n">
        <v>28217</v>
      </c>
      <c r="U38" s="28"/>
      <c r="V38" s="29"/>
    </row>
    <row r="39" customFormat="false" ht="108" hidden="false" customHeight="true" outlineLevel="0" collapsed="false">
      <c r="A39" s="25" t="s">
        <v>57</v>
      </c>
      <c r="B39" s="26" t="s">
        <v>58</v>
      </c>
      <c r="C39" s="27" t="n">
        <f aca="false">E39+G39+I39+K39+M39+O39+Q39+S39+U39</f>
        <v>370771</v>
      </c>
      <c r="D39" s="27" t="n">
        <f aca="false">F39+H39+J39+L39+N39+P39+R39+T39+V39</f>
        <v>370771</v>
      </c>
      <c r="E39" s="28" t="n">
        <v>370771</v>
      </c>
      <c r="F39" s="28" t="n">
        <v>370771</v>
      </c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9"/>
    </row>
    <row r="40" customFormat="false" ht="75.75" hidden="false" customHeight="true" outlineLevel="0" collapsed="false">
      <c r="A40" s="25" t="s">
        <v>43</v>
      </c>
      <c r="B40" s="26" t="s">
        <v>59</v>
      </c>
      <c r="C40" s="27" t="n">
        <f aca="false">E40+G40+I40+K40+M40+O40+Q40+S40+U40</f>
        <v>2260</v>
      </c>
      <c r="D40" s="27" t="n">
        <f aca="false">F40+H40+J40+L40+N40+P40+R40+T40+V40</f>
        <v>1283.4</v>
      </c>
      <c r="E40" s="28"/>
      <c r="F40" s="28"/>
      <c r="G40" s="28" t="n">
        <v>2260</v>
      </c>
      <c r="H40" s="28" t="n">
        <v>1283.4</v>
      </c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9"/>
    </row>
    <row r="41" customFormat="false" ht="72.75" hidden="false" customHeight="true" outlineLevel="0" collapsed="false">
      <c r="A41" s="25" t="s">
        <v>60</v>
      </c>
      <c r="B41" s="26" t="s">
        <v>61</v>
      </c>
      <c r="C41" s="27" t="n">
        <f aca="false">E41+G41+I41+K41+M41+O41+Q41+S41+U41</f>
        <v>1471</v>
      </c>
      <c r="D41" s="27" t="n">
        <f aca="false">F41+H41+J41+L41+N41+P41+R41+T41+V41</f>
        <v>1471</v>
      </c>
      <c r="E41" s="28"/>
      <c r="F41" s="28"/>
      <c r="G41" s="28"/>
      <c r="H41" s="28"/>
      <c r="I41" s="28"/>
      <c r="J41" s="28"/>
      <c r="K41" s="28" t="n">
        <v>1471</v>
      </c>
      <c r="L41" s="28" t="n">
        <v>1471</v>
      </c>
      <c r="M41" s="28"/>
      <c r="N41" s="28"/>
      <c r="O41" s="28"/>
      <c r="P41" s="28"/>
      <c r="Q41" s="28"/>
      <c r="R41" s="28"/>
      <c r="S41" s="28"/>
      <c r="T41" s="28"/>
      <c r="U41" s="28"/>
      <c r="V41" s="29"/>
    </row>
    <row r="42" customFormat="false" ht="135" hidden="false" customHeight="false" outlineLevel="0" collapsed="false">
      <c r="A42" s="25" t="s">
        <v>33</v>
      </c>
      <c r="B42" s="26" t="s">
        <v>62</v>
      </c>
      <c r="C42" s="27" t="n">
        <f aca="false">E42+G42+I42+K42+M42+O42+Q42+S42+U42</f>
        <v>8634</v>
      </c>
      <c r="D42" s="27" t="n">
        <f aca="false">F42+H42+J42+L42+N42+P42+R42+T42+V42</f>
        <v>10634</v>
      </c>
      <c r="E42" s="28"/>
      <c r="F42" s="28"/>
      <c r="G42" s="28" t="n">
        <v>8634</v>
      </c>
      <c r="H42" s="28" t="n">
        <v>10634</v>
      </c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9"/>
    </row>
    <row r="43" customFormat="false" ht="90" hidden="false" customHeight="false" outlineLevel="0" collapsed="false">
      <c r="A43" s="25" t="s">
        <v>43</v>
      </c>
      <c r="B43" s="26" t="s">
        <v>63</v>
      </c>
      <c r="C43" s="27" t="n">
        <f aca="false">E43+G43+I43+K43+M43+O43+Q43+S43+U43</f>
        <v>1301</v>
      </c>
      <c r="D43" s="27" t="n">
        <f aca="false">F43+H43+J43+L43+N43+P43+R43+T43+V43</f>
        <v>1202</v>
      </c>
      <c r="E43" s="28"/>
      <c r="F43" s="28"/>
      <c r="G43" s="28"/>
      <c r="H43" s="28"/>
      <c r="I43" s="28"/>
      <c r="J43" s="28"/>
      <c r="K43" s="28"/>
      <c r="L43" s="28"/>
      <c r="M43" s="28" t="n">
        <v>1301</v>
      </c>
      <c r="N43" s="28" t="n">
        <v>1202</v>
      </c>
      <c r="O43" s="28"/>
      <c r="P43" s="28"/>
      <c r="Q43" s="28"/>
      <c r="R43" s="28"/>
      <c r="S43" s="28"/>
      <c r="T43" s="28"/>
      <c r="U43" s="28"/>
      <c r="V43" s="29"/>
    </row>
    <row r="44" s="40" customFormat="true" ht="15.75" hidden="false" customHeight="false" outlineLevel="0" collapsed="false">
      <c r="A44" s="31"/>
      <c r="B44" s="39" t="s">
        <v>64</v>
      </c>
      <c r="C44" s="33" t="n">
        <f aca="false">C46+C47+C48+C49+C50+C51+C52+C53</f>
        <v>208490.2</v>
      </c>
      <c r="D44" s="33" t="n">
        <f aca="false">D46+D47+D48+D49+D50+D51+D52+D53</f>
        <v>208493.4</v>
      </c>
      <c r="E44" s="33" t="n">
        <f aca="false">E46+E47+E48+E49+E50+E51+E52+E53</f>
        <v>26621.2</v>
      </c>
      <c r="F44" s="33" t="n">
        <f aca="false">F46+F47+F48+F49+F50+F51+F52+F53</f>
        <v>26330.7</v>
      </c>
      <c r="G44" s="33" t="n">
        <f aca="false">G46+G47+G48+G49+G50+G51+G52+G53</f>
        <v>10992.9</v>
      </c>
      <c r="H44" s="33" t="n">
        <f aca="false">H46+H47+H48+H49+H50+H51+H52+H53</f>
        <v>12458.9</v>
      </c>
      <c r="I44" s="33" t="n">
        <f aca="false">I46+I47+I48+I49+I50+I51+I52+I53</f>
        <v>3043.8</v>
      </c>
      <c r="J44" s="33" t="n">
        <f aca="false">J46+J47+J48+J49+J50+J51+J52+J53</f>
        <v>3043.8</v>
      </c>
      <c r="K44" s="33" t="n">
        <f aca="false">K46+K47+K48+K49+K50+K51+K52+K53</f>
        <v>52.5</v>
      </c>
      <c r="L44" s="33" t="n">
        <f aca="false">L46+L47+L48+L49+L50+L51+L52+L53</f>
        <v>0</v>
      </c>
      <c r="M44" s="33" t="n">
        <f aca="false">M46+M47+M48+M49+M50+M51+M52+M53</f>
        <v>167779.8</v>
      </c>
      <c r="N44" s="33" t="n">
        <f aca="false">N46+N47+N48+N49+N50+N51+N52+N53</f>
        <v>166660</v>
      </c>
      <c r="O44" s="33" t="n">
        <f aca="false">O46+O47+O48+O49+O50+O51+O52+O53</f>
        <v>0</v>
      </c>
      <c r="P44" s="33" t="n">
        <f aca="false">P46+P47+P48+P49+P50+P51+P52+P53</f>
        <v>0</v>
      </c>
      <c r="Q44" s="33" t="n">
        <f aca="false">Q46+Q47+Q48+Q49+Q50+Q51+Q52+Q53</f>
        <v>0</v>
      </c>
      <c r="R44" s="33" t="n">
        <f aca="false">R46+R47+R48+R49+R50+R51+R52+R53</f>
        <v>0</v>
      </c>
      <c r="S44" s="33" t="n">
        <f aca="false">S46+S47+S48+S49+S50+S51+S52+S53</f>
        <v>0</v>
      </c>
      <c r="T44" s="33" t="n">
        <f aca="false">T46+T47+T48+T49+T50+T51+T52+T53</f>
        <v>0</v>
      </c>
      <c r="U44" s="33" t="n">
        <f aca="false">U46+U47+U48+U49+U50+U51+U52+U53</f>
        <v>0</v>
      </c>
      <c r="V44" s="33" t="n">
        <f aca="false">V46+V47+V48+V49+V50+V51+V52+V53</f>
        <v>0</v>
      </c>
    </row>
    <row r="45" s="46" customFormat="true" ht="15" hidden="false" customHeight="false" outlineLevel="0" collapsed="false">
      <c r="A45" s="41"/>
      <c r="B45" s="42" t="s">
        <v>42</v>
      </c>
      <c r="C45" s="43"/>
      <c r="D45" s="43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5"/>
    </row>
    <row r="46" customFormat="false" ht="45" hidden="false" customHeight="false" outlineLevel="0" collapsed="false">
      <c r="A46" s="25" t="s">
        <v>55</v>
      </c>
      <c r="B46" s="26" t="s">
        <v>65</v>
      </c>
      <c r="C46" s="27" t="n">
        <f aca="false">E46+G46+I46+K46+M46+O46+Q46+S46+U46</f>
        <v>19529</v>
      </c>
      <c r="D46" s="27" t="n">
        <f aca="false">F46+H46+J46+L46+N46+P46+R46+T46+V46</f>
        <v>19325.1</v>
      </c>
      <c r="E46" s="28" t="n">
        <v>19529</v>
      </c>
      <c r="F46" s="28" t="n">
        <v>19325.1</v>
      </c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9"/>
    </row>
    <row r="47" customFormat="false" ht="50.25" hidden="false" customHeight="true" outlineLevel="0" collapsed="false">
      <c r="A47" s="47"/>
      <c r="B47" s="48" t="s">
        <v>66</v>
      </c>
      <c r="C47" s="27" t="n">
        <f aca="false">E47+G47+I47+K47+M47+O47+Q47+S47+U47</f>
        <v>19911.6</v>
      </c>
      <c r="D47" s="27" t="n">
        <f aca="false">F47+H47+J47+L47+N47+P47+R47+T47+V47</f>
        <v>19374.2</v>
      </c>
      <c r="E47" s="49" t="n">
        <f aca="false">2250-700</f>
        <v>1550</v>
      </c>
      <c r="F47" s="50" t="n">
        <v>1550</v>
      </c>
      <c r="G47" s="49" t="n">
        <v>10515.4</v>
      </c>
      <c r="H47" s="50" t="n">
        <v>10513.7</v>
      </c>
      <c r="I47" s="49"/>
      <c r="J47" s="50" t="n">
        <f aca="false">J49+J50+J51+J52+J53+J55</f>
        <v>0</v>
      </c>
      <c r="K47" s="49"/>
      <c r="L47" s="50" t="n">
        <f aca="false">L49+L50+L51+L52+L53+L55</f>
        <v>0</v>
      </c>
      <c r="M47" s="49" t="n">
        <v>7846.2</v>
      </c>
      <c r="N47" s="50" t="n">
        <v>7310.5</v>
      </c>
      <c r="O47" s="50" t="n">
        <f aca="false">O49+O50+O51+O52+O53+O55</f>
        <v>0</v>
      </c>
      <c r="P47" s="50" t="n">
        <f aca="false">P49+P50+P51+P52+P53+P55</f>
        <v>0</v>
      </c>
      <c r="Q47" s="50" t="n">
        <f aca="false">Q49+Q50+Q51+Q52+Q53+Q55</f>
        <v>0</v>
      </c>
      <c r="R47" s="50" t="n">
        <f aca="false">R49+R50+R51+R52+R53+R55</f>
        <v>0</v>
      </c>
      <c r="S47" s="50" t="n">
        <f aca="false">S49+S50+S51+S52+S53+S55</f>
        <v>0</v>
      </c>
      <c r="T47" s="50" t="n">
        <f aca="false">T49+T50+T51+T52+T53+T55</f>
        <v>0</v>
      </c>
      <c r="U47" s="50" t="n">
        <f aca="false">U49+U50+U51+U52+U53+U55</f>
        <v>0</v>
      </c>
      <c r="V47" s="50" t="n">
        <f aca="false">V49+V50+V51+V52+V53+V55</f>
        <v>0</v>
      </c>
    </row>
    <row r="48" customFormat="false" ht="144" hidden="false" customHeight="true" outlineLevel="0" collapsed="false">
      <c r="A48" s="31"/>
      <c r="B48" s="48" t="s">
        <v>67</v>
      </c>
      <c r="C48" s="27" t="n">
        <f aca="false">E48+G48+I48+K48+M48+O48+Q48+S48+U48</f>
        <v>3043.8</v>
      </c>
      <c r="D48" s="27" t="n">
        <f aca="false">F48+H48+J48+L48+N48+P48+R48+T48+V48</f>
        <v>3043.8</v>
      </c>
      <c r="E48" s="49"/>
      <c r="F48" s="49"/>
      <c r="G48" s="49"/>
      <c r="H48" s="49"/>
      <c r="I48" s="49" t="n">
        <v>3043.8</v>
      </c>
      <c r="J48" s="49" t="n">
        <v>3043.8</v>
      </c>
      <c r="K48" s="49"/>
      <c r="L48" s="49"/>
      <c r="M48" s="49"/>
      <c r="N48" s="49"/>
      <c r="O48" s="51"/>
      <c r="P48" s="51"/>
      <c r="Q48" s="51"/>
      <c r="R48" s="51"/>
      <c r="S48" s="51"/>
      <c r="T48" s="51"/>
      <c r="U48" s="51"/>
      <c r="V48" s="29"/>
    </row>
    <row r="49" customFormat="false" ht="129.75" hidden="false" customHeight="true" outlineLevel="0" collapsed="false">
      <c r="A49" s="31"/>
      <c r="B49" s="48" t="s">
        <v>68</v>
      </c>
      <c r="C49" s="27" t="n">
        <f aca="false">E49+G49+I49+K49+M49+O49+Q49+S49+U49</f>
        <v>477.5</v>
      </c>
      <c r="D49" s="27" t="n">
        <f aca="false">F49+H49+J49+L49+N49+P49+R49+T49+V49</f>
        <v>1945.2</v>
      </c>
      <c r="E49" s="49"/>
      <c r="F49" s="49"/>
      <c r="G49" s="49" t="n">
        <v>477.5</v>
      </c>
      <c r="H49" s="49" t="n">
        <v>1945.2</v>
      </c>
      <c r="I49" s="49"/>
      <c r="J49" s="49"/>
      <c r="K49" s="49"/>
      <c r="L49" s="49"/>
      <c r="M49" s="49"/>
      <c r="N49" s="49"/>
      <c r="O49" s="51"/>
      <c r="P49" s="51"/>
      <c r="Q49" s="51"/>
      <c r="R49" s="51"/>
      <c r="S49" s="51"/>
      <c r="T49" s="51"/>
      <c r="U49" s="51"/>
      <c r="V49" s="29"/>
    </row>
    <row r="50" customFormat="false" ht="62.25" hidden="false" customHeight="true" outlineLevel="0" collapsed="false">
      <c r="A50" s="31"/>
      <c r="B50" s="48" t="s">
        <v>69</v>
      </c>
      <c r="C50" s="27" t="n">
        <f aca="false">E50+G50+I50+K50+M50+O50+Q50+S50+U50</f>
        <v>2400</v>
      </c>
      <c r="D50" s="27" t="n">
        <f aca="false">F50+H50+J50+L50+N50+P50+R50+T50+V50</f>
        <v>1815.9</v>
      </c>
      <c r="E50" s="49"/>
      <c r="F50" s="49"/>
      <c r="G50" s="49"/>
      <c r="H50" s="49"/>
      <c r="I50" s="49"/>
      <c r="J50" s="49"/>
      <c r="K50" s="49"/>
      <c r="L50" s="49"/>
      <c r="M50" s="49" t="n">
        <v>2400</v>
      </c>
      <c r="N50" s="49" t="n">
        <v>1815.9</v>
      </c>
      <c r="O50" s="51"/>
      <c r="P50" s="51"/>
      <c r="Q50" s="51"/>
      <c r="R50" s="51"/>
      <c r="S50" s="51"/>
      <c r="T50" s="51"/>
      <c r="U50" s="51"/>
      <c r="V50" s="29"/>
    </row>
    <row r="51" customFormat="false" ht="63" hidden="false" customHeight="false" outlineLevel="0" collapsed="false">
      <c r="A51" s="31"/>
      <c r="B51" s="48" t="s">
        <v>70</v>
      </c>
      <c r="C51" s="27" t="n">
        <f aca="false">E51+G51+I51+K51+M51+O51+Q51+S51+U51</f>
        <v>52.5</v>
      </c>
      <c r="D51" s="27" t="n">
        <f aca="false">F51+H51+J51+L51+N51+P51+R51+T51+V51</f>
        <v>0</v>
      </c>
      <c r="E51" s="49"/>
      <c r="F51" s="49"/>
      <c r="G51" s="49"/>
      <c r="H51" s="49"/>
      <c r="I51" s="49"/>
      <c r="J51" s="49"/>
      <c r="K51" s="49" t="n">
        <v>52.5</v>
      </c>
      <c r="L51" s="49" t="n">
        <v>0</v>
      </c>
      <c r="M51" s="49"/>
      <c r="N51" s="49"/>
      <c r="O51" s="51"/>
      <c r="P51" s="51"/>
      <c r="Q51" s="51"/>
      <c r="R51" s="51"/>
      <c r="S51" s="51"/>
      <c r="T51" s="51"/>
      <c r="U51" s="51"/>
      <c r="V51" s="29"/>
    </row>
    <row r="52" customFormat="false" ht="63" hidden="false" customHeight="false" outlineLevel="0" collapsed="false">
      <c r="A52" s="31"/>
      <c r="B52" s="48" t="s">
        <v>71</v>
      </c>
      <c r="C52" s="27" t="n">
        <f aca="false">E52+G52+I52+K52+M52+O52+Q52+S52+U52</f>
        <v>8975.8</v>
      </c>
      <c r="D52" s="27" t="n">
        <f aca="false">F52+H52+J52+L52+N52+P52+R52+T52+V52</f>
        <v>8889.2</v>
      </c>
      <c r="E52" s="49" t="n">
        <v>5542.2</v>
      </c>
      <c r="F52" s="49" t="n">
        <v>5455.6</v>
      </c>
      <c r="G52" s="49"/>
      <c r="H52" s="49"/>
      <c r="I52" s="49"/>
      <c r="J52" s="49"/>
      <c r="K52" s="49"/>
      <c r="L52" s="49"/>
      <c r="M52" s="49" t="n">
        <v>3433.6</v>
      </c>
      <c r="N52" s="49" t="n">
        <v>3433.6</v>
      </c>
      <c r="O52" s="51"/>
      <c r="P52" s="51"/>
      <c r="Q52" s="51"/>
      <c r="R52" s="51"/>
      <c r="S52" s="51"/>
      <c r="T52" s="51"/>
      <c r="U52" s="51"/>
      <c r="V52" s="29"/>
    </row>
    <row r="53" customFormat="false" ht="47.25" hidden="false" customHeight="true" outlineLevel="0" collapsed="false">
      <c r="A53" s="31"/>
      <c r="B53" s="48" t="s">
        <v>72</v>
      </c>
      <c r="C53" s="27" t="n">
        <f aca="false">E53+G53+I53+K53+M53+O53+Q53+S53+U53</f>
        <v>154100</v>
      </c>
      <c r="D53" s="27" t="n">
        <f aca="false">F53+H53+J53+L53+N53+P53+R53+T53+V53</f>
        <v>154100</v>
      </c>
      <c r="E53" s="49"/>
      <c r="F53" s="49"/>
      <c r="G53" s="49"/>
      <c r="H53" s="49"/>
      <c r="I53" s="49"/>
      <c r="J53" s="49"/>
      <c r="K53" s="49"/>
      <c r="L53" s="49"/>
      <c r="M53" s="49" t="n">
        <v>154100</v>
      </c>
      <c r="N53" s="49" t="n">
        <v>154100</v>
      </c>
      <c r="O53" s="51"/>
      <c r="P53" s="51"/>
      <c r="Q53" s="51"/>
      <c r="R53" s="51"/>
      <c r="S53" s="51"/>
      <c r="T53" s="51"/>
      <c r="U53" s="51"/>
      <c r="V53" s="29"/>
    </row>
    <row r="54" customFormat="false" ht="31.5" hidden="false" customHeight="false" outlineLevel="0" collapsed="false">
      <c r="A54" s="31"/>
      <c r="B54" s="32" t="s">
        <v>73</v>
      </c>
      <c r="C54" s="52" t="n">
        <f aca="false">C56++C59+C66+C71</f>
        <v>89677</v>
      </c>
      <c r="D54" s="52" t="n">
        <f aca="false">D56++D59+D66+D71</f>
        <v>67804</v>
      </c>
      <c r="E54" s="52" t="n">
        <f aca="false">E56++E59+E66+E71</f>
        <v>0</v>
      </c>
      <c r="F54" s="52" t="n">
        <f aca="false">F56++F59+F66+F71</f>
        <v>0</v>
      </c>
      <c r="G54" s="52" t="n">
        <f aca="false">G56++G59+G66+G71</f>
        <v>0</v>
      </c>
      <c r="H54" s="52" t="n">
        <f aca="false">H56++H59+H66+H71</f>
        <v>0</v>
      </c>
      <c r="I54" s="52" t="n">
        <f aca="false">I56++I59+I66+I71</f>
        <v>0</v>
      </c>
      <c r="J54" s="52" t="n">
        <f aca="false">J56++J59+J66+J71</f>
        <v>0</v>
      </c>
      <c r="K54" s="52" t="n">
        <f aca="false">K56++K59+K66+K71</f>
        <v>0</v>
      </c>
      <c r="L54" s="52" t="n">
        <f aca="false">L56++L59+L66+L71</f>
        <v>0</v>
      </c>
      <c r="M54" s="52" t="n">
        <f aca="false">M56++M59+M66+M71</f>
        <v>85365</v>
      </c>
      <c r="N54" s="52" t="n">
        <f aca="false">N56++N59+N66+N71</f>
        <v>63492</v>
      </c>
      <c r="O54" s="52" t="n">
        <f aca="false">O56++O59+O66+O71</f>
        <v>4312</v>
      </c>
      <c r="P54" s="52" t="n">
        <f aca="false">P56++P59+P66+P71</f>
        <v>4312</v>
      </c>
      <c r="Q54" s="52" t="n">
        <f aca="false">Q56++Q59+Q66+Q71</f>
        <v>0</v>
      </c>
      <c r="R54" s="52" t="n">
        <f aca="false">R56++R59+R66+R71</f>
        <v>0</v>
      </c>
      <c r="S54" s="52" t="n">
        <f aca="false">S56++S59+S66+S71</f>
        <v>0</v>
      </c>
      <c r="T54" s="52" t="n">
        <f aca="false">T56++T59+T66+T71</f>
        <v>0</v>
      </c>
      <c r="U54" s="52" t="n">
        <f aca="false">U56++U59+U66+U71</f>
        <v>0</v>
      </c>
      <c r="V54" s="52" t="n">
        <f aca="false">V56++V59+V66+V71</f>
        <v>0</v>
      </c>
    </row>
    <row r="55" customFormat="false" ht="15" hidden="false" customHeight="false" outlineLevel="0" collapsed="false">
      <c r="A55" s="25"/>
      <c r="B55" s="26" t="s">
        <v>42</v>
      </c>
      <c r="C55" s="27"/>
      <c r="D55" s="27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9"/>
    </row>
    <row r="56" customFormat="false" ht="60" hidden="false" customHeight="false" outlineLevel="0" collapsed="false">
      <c r="A56" s="25"/>
      <c r="B56" s="26" t="s">
        <v>74</v>
      </c>
      <c r="C56" s="27" t="n">
        <f aca="false">C58</f>
        <v>5000</v>
      </c>
      <c r="D56" s="27" t="n">
        <f aca="false">D58</f>
        <v>5000</v>
      </c>
      <c r="E56" s="27" t="n">
        <f aca="false">E58</f>
        <v>0</v>
      </c>
      <c r="F56" s="27" t="n">
        <f aca="false">F58</f>
        <v>0</v>
      </c>
      <c r="G56" s="27" t="n">
        <f aca="false">G58</f>
        <v>0</v>
      </c>
      <c r="H56" s="27" t="n">
        <f aca="false">H58</f>
        <v>0</v>
      </c>
      <c r="I56" s="27" t="n">
        <f aca="false">I58</f>
        <v>0</v>
      </c>
      <c r="J56" s="27" t="n">
        <f aca="false">J58</f>
        <v>0</v>
      </c>
      <c r="K56" s="27" t="n">
        <f aca="false">K58</f>
        <v>0</v>
      </c>
      <c r="L56" s="27" t="n">
        <f aca="false">L58</f>
        <v>0</v>
      </c>
      <c r="M56" s="27" t="n">
        <f aca="false">M58</f>
        <v>5000</v>
      </c>
      <c r="N56" s="27" t="n">
        <f aca="false">N58</f>
        <v>5000</v>
      </c>
      <c r="O56" s="27" t="n">
        <f aca="false">O58</f>
        <v>0</v>
      </c>
      <c r="P56" s="27" t="n">
        <f aca="false">P58</f>
        <v>0</v>
      </c>
      <c r="Q56" s="27" t="n">
        <f aca="false">Q58</f>
        <v>0</v>
      </c>
      <c r="R56" s="27" t="n">
        <f aca="false">R58</f>
        <v>0</v>
      </c>
      <c r="S56" s="27" t="n">
        <f aca="false">S58</f>
        <v>0</v>
      </c>
      <c r="T56" s="27" t="n">
        <f aca="false">T58</f>
        <v>0</v>
      </c>
      <c r="U56" s="27" t="n">
        <f aca="false">U58</f>
        <v>0</v>
      </c>
      <c r="V56" s="27" t="n">
        <f aca="false">V58</f>
        <v>0</v>
      </c>
    </row>
    <row r="57" customFormat="false" ht="15" hidden="false" customHeight="false" outlineLevel="0" collapsed="false">
      <c r="A57" s="25"/>
      <c r="B57" s="53" t="s">
        <v>42</v>
      </c>
      <c r="C57" s="27"/>
      <c r="D57" s="27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9"/>
    </row>
    <row r="58" customFormat="false" ht="30" hidden="false" customHeight="false" outlineLevel="0" collapsed="false">
      <c r="A58" s="54"/>
      <c r="B58" s="55" t="s">
        <v>75</v>
      </c>
      <c r="C58" s="27" t="n">
        <f aca="false">E58+G58+I58+K58+M58+O58+Q58+S58+U58</f>
        <v>5000</v>
      </c>
      <c r="D58" s="27" t="n">
        <f aca="false">F58+H58+J58+L58+N58+P58+R58+T58+V58</f>
        <v>5000</v>
      </c>
      <c r="E58" s="56"/>
      <c r="F58" s="56"/>
      <c r="G58" s="56"/>
      <c r="H58" s="56"/>
      <c r="I58" s="56"/>
      <c r="J58" s="56"/>
      <c r="K58" s="56"/>
      <c r="L58" s="56"/>
      <c r="M58" s="56" t="n">
        <v>5000</v>
      </c>
      <c r="N58" s="56" t="n">
        <v>5000</v>
      </c>
      <c r="O58" s="56"/>
      <c r="P58" s="56"/>
      <c r="Q58" s="56"/>
      <c r="R58" s="56"/>
      <c r="S58" s="56"/>
      <c r="T58" s="56"/>
      <c r="U58" s="56"/>
      <c r="V58" s="29"/>
    </row>
    <row r="59" customFormat="false" ht="60" hidden="false" customHeight="false" outlineLevel="0" collapsed="false">
      <c r="A59" s="54"/>
      <c r="B59" s="26" t="s">
        <v>76</v>
      </c>
      <c r="C59" s="57" t="n">
        <f aca="false">SUM(C61:C65)</f>
        <v>59432</v>
      </c>
      <c r="D59" s="57" t="n">
        <f aca="false">SUM(D61:D65)</f>
        <v>37559</v>
      </c>
      <c r="E59" s="57" t="n">
        <f aca="false">SUM(E61:E65)</f>
        <v>0</v>
      </c>
      <c r="F59" s="57" t="n">
        <f aca="false">SUM(F61:F65)</f>
        <v>0</v>
      </c>
      <c r="G59" s="57" t="n">
        <f aca="false">SUM(G61:G65)</f>
        <v>0</v>
      </c>
      <c r="H59" s="57" t="n">
        <f aca="false">SUM(H61:H65)</f>
        <v>0</v>
      </c>
      <c r="I59" s="57" t="n">
        <f aca="false">SUM(I61:I65)</f>
        <v>0</v>
      </c>
      <c r="J59" s="57" t="n">
        <f aca="false">SUM(J61:J65)</f>
        <v>0</v>
      </c>
      <c r="K59" s="57" t="n">
        <f aca="false">SUM(K61:K65)</f>
        <v>0</v>
      </c>
      <c r="L59" s="57" t="n">
        <f aca="false">SUM(L61:L65)</f>
        <v>0</v>
      </c>
      <c r="M59" s="57" t="n">
        <f aca="false">SUM(M61:M65)</f>
        <v>59432</v>
      </c>
      <c r="N59" s="57" t="n">
        <f aca="false">SUM(N61:N65)</f>
        <v>37559</v>
      </c>
      <c r="O59" s="57" t="n">
        <f aca="false">SUM(O61:O65)</f>
        <v>0</v>
      </c>
      <c r="P59" s="57" t="n">
        <f aca="false">SUM(P61:P65)</f>
        <v>0</v>
      </c>
      <c r="Q59" s="57" t="n">
        <f aca="false">SUM(Q61:Q65)</f>
        <v>0</v>
      </c>
      <c r="R59" s="57" t="n">
        <f aca="false">SUM(R61:R65)</f>
        <v>0</v>
      </c>
      <c r="S59" s="57" t="n">
        <f aca="false">SUM(S61:S65)</f>
        <v>0</v>
      </c>
      <c r="T59" s="57" t="n">
        <f aca="false">SUM(T61:T65)</f>
        <v>0</v>
      </c>
      <c r="U59" s="57" t="n">
        <f aca="false">SUM(U61:U65)</f>
        <v>0</v>
      </c>
      <c r="V59" s="57" t="n">
        <f aca="false">SUM(V61:V65)</f>
        <v>0</v>
      </c>
    </row>
    <row r="60" customFormat="false" ht="15" hidden="false" customHeight="false" outlineLevel="0" collapsed="false">
      <c r="A60" s="54"/>
      <c r="B60" s="53" t="s">
        <v>42</v>
      </c>
      <c r="C60" s="57"/>
      <c r="D60" s="57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29"/>
    </row>
    <row r="61" customFormat="false" ht="30" hidden="false" customHeight="false" outlineLevel="0" collapsed="false">
      <c r="A61" s="54"/>
      <c r="B61" s="55" t="s">
        <v>75</v>
      </c>
      <c r="C61" s="27" t="n">
        <f aca="false">E61+G61+I61+K61+M61+O61+Q61+S61+U61</f>
        <v>5026</v>
      </c>
      <c r="D61" s="27" t="n">
        <f aca="false">F61+H61+J61+L61+N61+P61+R61+T61+V61</f>
        <v>5026</v>
      </c>
      <c r="E61" s="56"/>
      <c r="F61" s="56"/>
      <c r="G61" s="56"/>
      <c r="H61" s="56"/>
      <c r="I61" s="56"/>
      <c r="J61" s="56"/>
      <c r="K61" s="56"/>
      <c r="L61" s="56"/>
      <c r="M61" s="56" t="n">
        <v>5026</v>
      </c>
      <c r="N61" s="56" t="n">
        <v>5026</v>
      </c>
      <c r="O61" s="56"/>
      <c r="P61" s="56"/>
      <c r="Q61" s="56"/>
      <c r="R61" s="56"/>
      <c r="S61" s="56"/>
      <c r="T61" s="56"/>
      <c r="U61" s="56"/>
      <c r="V61" s="29"/>
    </row>
    <row r="62" customFormat="false" ht="75" hidden="false" customHeight="false" outlineLevel="0" collapsed="false">
      <c r="A62" s="54"/>
      <c r="B62" s="55" t="s">
        <v>77</v>
      </c>
      <c r="C62" s="27" t="n">
        <f aca="false">E62+G62+I62+K62+M62+O62+Q62+S62+U62</f>
        <v>33453</v>
      </c>
      <c r="D62" s="27" t="n">
        <f aca="false">F62+H62+J62+L62+N62+P62+R62+T62+V62</f>
        <v>13306.2</v>
      </c>
      <c r="E62" s="56"/>
      <c r="F62" s="56"/>
      <c r="G62" s="56"/>
      <c r="H62" s="56"/>
      <c r="I62" s="56"/>
      <c r="J62" s="56"/>
      <c r="K62" s="56"/>
      <c r="L62" s="56"/>
      <c r="M62" s="56" t="n">
        <v>33453</v>
      </c>
      <c r="N62" s="56" t="n">
        <v>13306.2</v>
      </c>
      <c r="O62" s="56"/>
      <c r="P62" s="56"/>
      <c r="Q62" s="56"/>
      <c r="R62" s="56"/>
      <c r="S62" s="56"/>
      <c r="T62" s="56"/>
      <c r="U62" s="56"/>
      <c r="V62" s="29"/>
    </row>
    <row r="63" customFormat="false" ht="30" hidden="false" customHeight="false" outlineLevel="0" collapsed="false">
      <c r="A63" s="54"/>
      <c r="B63" s="55" t="s">
        <v>78</v>
      </c>
      <c r="C63" s="27" t="n">
        <f aca="false">E63+G63+I63+K63+M63+O63+Q63+S63+U63</f>
        <v>8880</v>
      </c>
      <c r="D63" s="27" t="n">
        <f aca="false">F63+H63+J63+L63+N63+P63+R63+T63+V63</f>
        <v>7153.8</v>
      </c>
      <c r="E63" s="56"/>
      <c r="F63" s="56"/>
      <c r="G63" s="56"/>
      <c r="H63" s="56"/>
      <c r="I63" s="56"/>
      <c r="J63" s="56"/>
      <c r="K63" s="56"/>
      <c r="L63" s="56"/>
      <c r="M63" s="56" t="n">
        <v>8880</v>
      </c>
      <c r="N63" s="56" t="n">
        <v>7153.8</v>
      </c>
      <c r="O63" s="56"/>
      <c r="P63" s="56"/>
      <c r="Q63" s="56"/>
      <c r="R63" s="56"/>
      <c r="S63" s="56"/>
      <c r="T63" s="56"/>
      <c r="U63" s="56"/>
      <c r="V63" s="29"/>
    </row>
    <row r="64" customFormat="false" ht="45" hidden="false" customHeight="false" outlineLevel="0" collapsed="false">
      <c r="A64" s="54"/>
      <c r="B64" s="55" t="s">
        <v>79</v>
      </c>
      <c r="C64" s="27" t="n">
        <f aca="false">E64+G64+I64+K64+M64+O64+Q64+S64+U64</f>
        <v>4173</v>
      </c>
      <c r="D64" s="27" t="n">
        <f aca="false">F64+H64+J64+L64+N64+P64+R64+T64+V64</f>
        <v>4173</v>
      </c>
      <c r="E64" s="56"/>
      <c r="F64" s="56"/>
      <c r="G64" s="56"/>
      <c r="H64" s="56"/>
      <c r="I64" s="56"/>
      <c r="J64" s="56"/>
      <c r="K64" s="56"/>
      <c r="L64" s="56"/>
      <c r="M64" s="56" t="n">
        <v>4173</v>
      </c>
      <c r="N64" s="56" t="n">
        <v>4173</v>
      </c>
      <c r="O64" s="56"/>
      <c r="P64" s="56"/>
      <c r="Q64" s="56"/>
      <c r="R64" s="56"/>
      <c r="S64" s="56"/>
      <c r="T64" s="56"/>
      <c r="U64" s="56"/>
      <c r="V64" s="29"/>
    </row>
    <row r="65" customFormat="false" ht="30" hidden="false" customHeight="false" outlineLevel="0" collapsed="false">
      <c r="A65" s="54"/>
      <c r="B65" s="55" t="s">
        <v>80</v>
      </c>
      <c r="C65" s="27" t="n">
        <f aca="false">E65+G65+I65+K65+M65+O65+Q65+S65+U65</f>
        <v>7900</v>
      </c>
      <c r="D65" s="27" t="n">
        <f aca="false">F65+H65+J65+L65+N65+P65+R65+T65+V65</f>
        <v>7900</v>
      </c>
      <c r="E65" s="56"/>
      <c r="F65" s="56"/>
      <c r="G65" s="56"/>
      <c r="H65" s="56"/>
      <c r="I65" s="56"/>
      <c r="J65" s="56"/>
      <c r="K65" s="56"/>
      <c r="L65" s="56"/>
      <c r="M65" s="56" t="n">
        <v>7900</v>
      </c>
      <c r="N65" s="56" t="n">
        <v>7900</v>
      </c>
      <c r="O65" s="56"/>
      <c r="P65" s="56"/>
      <c r="Q65" s="56"/>
      <c r="R65" s="56"/>
      <c r="S65" s="56"/>
      <c r="T65" s="56"/>
      <c r="U65" s="56"/>
      <c r="V65" s="29"/>
    </row>
    <row r="66" customFormat="false" ht="45" hidden="false" customHeight="false" outlineLevel="0" collapsed="false">
      <c r="A66" s="25"/>
      <c r="B66" s="26" t="s">
        <v>81</v>
      </c>
      <c r="C66" s="27" t="n">
        <f aca="false">C68+C69+C70</f>
        <v>10445</v>
      </c>
      <c r="D66" s="27" t="n">
        <f aca="false">D68+D69+D70</f>
        <v>10445</v>
      </c>
      <c r="E66" s="27" t="n">
        <f aca="false">E68+E69+E70</f>
        <v>0</v>
      </c>
      <c r="F66" s="27" t="n">
        <f aca="false">F68+F69+F70</f>
        <v>0</v>
      </c>
      <c r="G66" s="27" t="n">
        <f aca="false">G68+G69+G70</f>
        <v>0</v>
      </c>
      <c r="H66" s="27" t="n">
        <f aca="false">H68+H69+H70</f>
        <v>0</v>
      </c>
      <c r="I66" s="27" t="n">
        <f aca="false">I68+I69+I70</f>
        <v>0</v>
      </c>
      <c r="J66" s="27" t="n">
        <f aca="false">J68+J69+J70</f>
        <v>0</v>
      </c>
      <c r="K66" s="27" t="n">
        <f aca="false">K68+K69+K70</f>
        <v>0</v>
      </c>
      <c r="L66" s="27" t="n">
        <f aca="false">L68+L69+L70</f>
        <v>0</v>
      </c>
      <c r="M66" s="27" t="n">
        <f aca="false">M68+M69+M70</f>
        <v>6133</v>
      </c>
      <c r="N66" s="27" t="n">
        <f aca="false">N68+N69+N70</f>
        <v>6133</v>
      </c>
      <c r="O66" s="27" t="n">
        <f aca="false">O68+O69+O70</f>
        <v>4312</v>
      </c>
      <c r="P66" s="27" t="n">
        <f aca="false">P68+P69+P70</f>
        <v>4312</v>
      </c>
      <c r="Q66" s="27" t="n">
        <f aca="false">Q68+Q69+Q70</f>
        <v>0</v>
      </c>
      <c r="R66" s="27" t="n">
        <f aca="false">R68+R69+R70</f>
        <v>0</v>
      </c>
      <c r="S66" s="27" t="n">
        <f aca="false">S68+S69+S70</f>
        <v>0</v>
      </c>
      <c r="T66" s="27" t="n">
        <f aca="false">T68+T69+T70</f>
        <v>0</v>
      </c>
      <c r="U66" s="27" t="n">
        <f aca="false">U68+U69+U70</f>
        <v>0</v>
      </c>
      <c r="V66" s="27" t="n">
        <f aca="false">V68+V69+V70</f>
        <v>0</v>
      </c>
    </row>
    <row r="67" customFormat="false" ht="15" hidden="false" customHeight="false" outlineLevel="0" collapsed="false">
      <c r="A67" s="25"/>
      <c r="B67" s="53" t="s">
        <v>42</v>
      </c>
      <c r="C67" s="27"/>
      <c r="D67" s="27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9"/>
    </row>
    <row r="68" customFormat="false" ht="30" hidden="false" customHeight="false" outlineLevel="0" collapsed="false">
      <c r="A68" s="54"/>
      <c r="B68" s="55" t="s">
        <v>82</v>
      </c>
      <c r="C68" s="27" t="n">
        <f aca="false">E68+G68+I68+K68+M68+O68+Q68+S68+U68</f>
        <v>5633</v>
      </c>
      <c r="D68" s="27" t="n">
        <f aca="false">F68+H68+J68+L68+N68+P68+R68+T68+V68</f>
        <v>5633</v>
      </c>
      <c r="E68" s="56"/>
      <c r="F68" s="56"/>
      <c r="G68" s="56"/>
      <c r="H68" s="56"/>
      <c r="I68" s="56"/>
      <c r="J68" s="56"/>
      <c r="K68" s="56"/>
      <c r="L68" s="56"/>
      <c r="M68" s="56" t="n">
        <v>5633</v>
      </c>
      <c r="N68" s="56" t="n">
        <v>5633</v>
      </c>
      <c r="O68" s="56"/>
      <c r="P68" s="56"/>
      <c r="Q68" s="56"/>
      <c r="R68" s="56"/>
      <c r="S68" s="56"/>
      <c r="T68" s="56"/>
      <c r="U68" s="56"/>
      <c r="V68" s="29"/>
    </row>
    <row r="69" customFormat="false" ht="35.25" hidden="false" customHeight="true" outlineLevel="0" collapsed="false">
      <c r="A69" s="54"/>
      <c r="B69" s="55" t="s">
        <v>83</v>
      </c>
      <c r="C69" s="27" t="n">
        <f aca="false">E69+G69+I69+K69+M69+O69+Q69+S69+U69</f>
        <v>4312</v>
      </c>
      <c r="D69" s="27" t="n">
        <f aca="false">F69+H69+J69+L69+N69+P69+R69+T69+V69</f>
        <v>4312</v>
      </c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 t="n">
        <v>4312</v>
      </c>
      <c r="P69" s="56" t="n">
        <v>4312</v>
      </c>
      <c r="Q69" s="56"/>
      <c r="R69" s="56"/>
      <c r="S69" s="56"/>
      <c r="T69" s="56"/>
      <c r="U69" s="56"/>
      <c r="V69" s="29"/>
    </row>
    <row r="70" customFormat="false" ht="30" hidden="false" customHeight="false" outlineLevel="0" collapsed="false">
      <c r="A70" s="54"/>
      <c r="B70" s="55" t="s">
        <v>84</v>
      </c>
      <c r="C70" s="27" t="n">
        <f aca="false">E70+G70+I70+K70+M70+O70+Q70+S70+U70</f>
        <v>500</v>
      </c>
      <c r="D70" s="27" t="n">
        <f aca="false">F70+H70+J70+L70+N70+P70+R70+T70+V70</f>
        <v>500</v>
      </c>
      <c r="E70" s="56"/>
      <c r="F70" s="56"/>
      <c r="G70" s="56"/>
      <c r="H70" s="56"/>
      <c r="I70" s="56"/>
      <c r="J70" s="56"/>
      <c r="K70" s="56"/>
      <c r="L70" s="56"/>
      <c r="M70" s="56" t="n">
        <v>500</v>
      </c>
      <c r="N70" s="56" t="n">
        <v>500</v>
      </c>
      <c r="O70" s="56"/>
      <c r="P70" s="56"/>
      <c r="Q70" s="56"/>
      <c r="R70" s="56"/>
      <c r="S70" s="56"/>
      <c r="T70" s="56"/>
      <c r="U70" s="56"/>
      <c r="V70" s="29"/>
    </row>
    <row r="71" customFormat="false" ht="47.25" hidden="false" customHeight="true" outlineLevel="0" collapsed="false">
      <c r="A71" s="54"/>
      <c r="B71" s="26" t="s">
        <v>85</v>
      </c>
      <c r="C71" s="57" t="n">
        <f aca="false">SUM(C73:C74)</f>
        <v>14800</v>
      </c>
      <c r="D71" s="57" t="n">
        <f aca="false">SUM(D73:D74)</f>
        <v>14800</v>
      </c>
      <c r="E71" s="57" t="n">
        <f aca="false">SUM(E73:E74)</f>
        <v>0</v>
      </c>
      <c r="F71" s="57" t="n">
        <f aca="false">SUM(F73:F74)</f>
        <v>0</v>
      </c>
      <c r="G71" s="57" t="n">
        <f aca="false">SUM(G73:G74)</f>
        <v>0</v>
      </c>
      <c r="H71" s="57" t="n">
        <f aca="false">SUM(H73:H74)</f>
        <v>0</v>
      </c>
      <c r="I71" s="57" t="n">
        <f aca="false">SUM(I73:I74)</f>
        <v>0</v>
      </c>
      <c r="J71" s="57" t="n">
        <f aca="false">SUM(J73:J74)</f>
        <v>0</v>
      </c>
      <c r="K71" s="57" t="n">
        <f aca="false">SUM(K73:K74)</f>
        <v>0</v>
      </c>
      <c r="L71" s="57" t="n">
        <f aca="false">SUM(L73:L74)</f>
        <v>0</v>
      </c>
      <c r="M71" s="57" t="n">
        <f aca="false">SUM(M73:M74)</f>
        <v>14800</v>
      </c>
      <c r="N71" s="57" t="n">
        <f aca="false">SUM(N73:N74)</f>
        <v>14800</v>
      </c>
      <c r="O71" s="57" t="n">
        <f aca="false">SUM(O73:O74)</f>
        <v>0</v>
      </c>
      <c r="P71" s="57" t="n">
        <f aca="false">SUM(P73:P74)</f>
        <v>0</v>
      </c>
      <c r="Q71" s="57" t="n">
        <f aca="false">SUM(Q73:Q74)</f>
        <v>0</v>
      </c>
      <c r="R71" s="57" t="n">
        <f aca="false">SUM(R73:R74)</f>
        <v>0</v>
      </c>
      <c r="S71" s="57" t="n">
        <f aca="false">SUM(S73:S74)</f>
        <v>0</v>
      </c>
      <c r="T71" s="57" t="n">
        <f aca="false">SUM(T73:T74)</f>
        <v>0</v>
      </c>
      <c r="U71" s="57" t="n">
        <f aca="false">SUM(U73:U74)</f>
        <v>0</v>
      </c>
      <c r="V71" s="57" t="n">
        <f aca="false">SUM(V73:V74)</f>
        <v>0</v>
      </c>
    </row>
    <row r="72" customFormat="false" ht="15" hidden="false" customHeight="true" outlineLevel="0" collapsed="false">
      <c r="A72" s="54"/>
      <c r="B72" s="53" t="s">
        <v>42</v>
      </c>
      <c r="C72" s="57"/>
      <c r="D72" s="57"/>
      <c r="E72" s="56"/>
      <c r="F72" s="56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29"/>
    </row>
    <row r="73" customFormat="false" ht="32.25" hidden="false" customHeight="true" outlineLevel="0" collapsed="false">
      <c r="A73" s="54"/>
      <c r="B73" s="55" t="s">
        <v>82</v>
      </c>
      <c r="C73" s="27" t="n">
        <f aca="false">E73+G73+I73+K73+M73+O73+Q73+S73+U73</f>
        <v>13000</v>
      </c>
      <c r="D73" s="27" t="n">
        <f aca="false">F73+H73+J73+L73+N73+P73+R73+T73+V73</f>
        <v>13000</v>
      </c>
      <c r="E73" s="56"/>
      <c r="F73" s="56"/>
      <c r="G73" s="56"/>
      <c r="H73" s="56"/>
      <c r="I73" s="56"/>
      <c r="J73" s="56"/>
      <c r="K73" s="56"/>
      <c r="L73" s="56"/>
      <c r="M73" s="56" t="n">
        <f aca="false">3900+9100</f>
        <v>13000</v>
      </c>
      <c r="N73" s="56" t="n">
        <v>13000</v>
      </c>
      <c r="O73" s="56"/>
      <c r="P73" s="56"/>
      <c r="Q73" s="56"/>
      <c r="R73" s="56"/>
      <c r="S73" s="56"/>
      <c r="T73" s="56"/>
      <c r="U73" s="56"/>
      <c r="V73" s="29"/>
    </row>
    <row r="74" customFormat="false" ht="32.25" hidden="false" customHeight="true" outlineLevel="0" collapsed="false">
      <c r="A74" s="54"/>
      <c r="B74" s="55" t="s">
        <v>84</v>
      </c>
      <c r="C74" s="27" t="n">
        <f aca="false">E74+G74+I74+K74+M74+O74+Q74+S74+U74</f>
        <v>1800</v>
      </c>
      <c r="D74" s="27" t="n">
        <f aca="false">F74+H74+J74+L74+N74+P74+R74+T74+V74</f>
        <v>1800</v>
      </c>
      <c r="E74" s="56"/>
      <c r="F74" s="56"/>
      <c r="G74" s="56"/>
      <c r="H74" s="56"/>
      <c r="I74" s="56"/>
      <c r="J74" s="56"/>
      <c r="K74" s="56"/>
      <c r="L74" s="56"/>
      <c r="M74" s="56" t="n">
        <f aca="false">540+1260</f>
        <v>1800</v>
      </c>
      <c r="N74" s="56" t="n">
        <v>1800</v>
      </c>
      <c r="O74" s="56"/>
      <c r="P74" s="56"/>
      <c r="Q74" s="56"/>
      <c r="R74" s="56"/>
      <c r="S74" s="56"/>
      <c r="T74" s="56"/>
      <c r="U74" s="56"/>
      <c r="V74" s="29"/>
    </row>
    <row r="75" customFormat="false" ht="31.5" hidden="false" customHeight="false" outlineLevel="0" collapsed="false">
      <c r="A75" s="31"/>
      <c r="B75" s="32" t="s">
        <v>86</v>
      </c>
      <c r="C75" s="33" t="n">
        <f aca="false">C77+C81+C82+C83</f>
        <v>799</v>
      </c>
      <c r="D75" s="33" t="n">
        <f aca="false">D77+D81+D82+D83</f>
        <v>788</v>
      </c>
      <c r="E75" s="33" t="n">
        <f aca="false">E77+E81+E82+E83</f>
        <v>488</v>
      </c>
      <c r="F75" s="33" t="n">
        <f aca="false">F77+F81+F82+F83</f>
        <v>488</v>
      </c>
      <c r="G75" s="33" t="n">
        <f aca="false">G77+G81+G82+G83</f>
        <v>311</v>
      </c>
      <c r="H75" s="33" t="n">
        <f aca="false">H77+H81+H82+H83</f>
        <v>300</v>
      </c>
      <c r="I75" s="33" t="n">
        <f aca="false">I77+I81+I82+I83</f>
        <v>0</v>
      </c>
      <c r="J75" s="33" t="n">
        <f aca="false">J77+J81+J82+J83</f>
        <v>0</v>
      </c>
      <c r="K75" s="33" t="n">
        <f aca="false">K77+K81+K82+K83</f>
        <v>0</v>
      </c>
      <c r="L75" s="33" t="n">
        <f aca="false">L77+L81+L82+L83</f>
        <v>0</v>
      </c>
      <c r="M75" s="33" t="n">
        <f aca="false">M77+M81+M82+M83</f>
        <v>0</v>
      </c>
      <c r="N75" s="33" t="n">
        <f aca="false">N77+N81+N82+N83</f>
        <v>0</v>
      </c>
      <c r="O75" s="33" t="n">
        <f aca="false">O77+O81+O82+O83</f>
        <v>0</v>
      </c>
      <c r="P75" s="33" t="n">
        <f aca="false">P77+P81+P82+P83</f>
        <v>0</v>
      </c>
      <c r="Q75" s="33" t="n">
        <f aca="false">Q77+Q81+Q82+Q83</f>
        <v>0</v>
      </c>
      <c r="R75" s="33" t="n">
        <f aca="false">R77+R81+R82+R83</f>
        <v>0</v>
      </c>
      <c r="S75" s="33" t="n">
        <f aca="false">S77+S81+S82+S83</f>
        <v>0</v>
      </c>
      <c r="T75" s="33" t="n">
        <f aca="false">T77+T81+T82+T83</f>
        <v>0</v>
      </c>
      <c r="U75" s="33" t="n">
        <f aca="false">U77+U81+U82+U83</f>
        <v>0</v>
      </c>
      <c r="V75" s="33" t="n">
        <f aca="false">V77+V81+V82+V83</f>
        <v>0</v>
      </c>
    </row>
    <row r="76" customFormat="false" ht="15" hidden="false" customHeight="false" outlineLevel="0" collapsed="false">
      <c r="A76" s="54"/>
      <c r="B76" s="55" t="s">
        <v>42</v>
      </c>
      <c r="C76" s="57"/>
      <c r="D76" s="57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29"/>
    </row>
    <row r="77" customFormat="false" ht="60.75" hidden="false" customHeight="true" outlineLevel="0" collapsed="false">
      <c r="A77" s="25"/>
      <c r="B77" s="34" t="s">
        <v>87</v>
      </c>
      <c r="C77" s="27" t="n">
        <f aca="false">C79+C80</f>
        <v>488</v>
      </c>
      <c r="D77" s="27" t="n">
        <f aca="false">D79+D80</f>
        <v>488</v>
      </c>
      <c r="E77" s="27" t="n">
        <f aca="false">E79+E80</f>
        <v>488</v>
      </c>
      <c r="F77" s="27" t="n">
        <f aca="false">F79+F80</f>
        <v>488</v>
      </c>
      <c r="G77" s="27" t="n">
        <f aca="false">G79+G80</f>
        <v>0</v>
      </c>
      <c r="H77" s="27" t="n">
        <f aca="false">H79+H80</f>
        <v>0</v>
      </c>
      <c r="I77" s="27" t="n">
        <f aca="false">I79+I80</f>
        <v>0</v>
      </c>
      <c r="J77" s="27" t="n">
        <f aca="false">J79+J80</f>
        <v>0</v>
      </c>
      <c r="K77" s="27" t="n">
        <f aca="false">K79+K80</f>
        <v>0</v>
      </c>
      <c r="L77" s="27" t="n">
        <f aca="false">L79+L80</f>
        <v>0</v>
      </c>
      <c r="M77" s="27" t="n">
        <f aca="false">M79+M80</f>
        <v>0</v>
      </c>
      <c r="N77" s="27" t="n">
        <f aca="false">N79+N80</f>
        <v>0</v>
      </c>
      <c r="O77" s="27" t="n">
        <f aca="false">O79+O80</f>
        <v>0</v>
      </c>
      <c r="P77" s="27" t="n">
        <f aca="false">P79+P80</f>
        <v>0</v>
      </c>
      <c r="Q77" s="27" t="n">
        <f aca="false">Q79+Q80</f>
        <v>0</v>
      </c>
      <c r="R77" s="27" t="n">
        <f aca="false">R79+R80</f>
        <v>0</v>
      </c>
      <c r="S77" s="27" t="n">
        <f aca="false">S79+S80</f>
        <v>0</v>
      </c>
      <c r="T77" s="27" t="n">
        <f aca="false">T79+T80</f>
        <v>0</v>
      </c>
      <c r="U77" s="27" t="n">
        <f aca="false">U79+U80</f>
        <v>0</v>
      </c>
      <c r="V77" s="27" t="n">
        <f aca="false">V79+V80</f>
        <v>0</v>
      </c>
    </row>
    <row r="78" customFormat="false" ht="20.25" hidden="false" customHeight="true" outlineLevel="0" collapsed="false">
      <c r="A78" s="25"/>
      <c r="B78" s="34" t="s">
        <v>42</v>
      </c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9"/>
    </row>
    <row r="79" customFormat="false" ht="15" hidden="false" customHeight="false" outlineLevel="0" collapsed="false">
      <c r="A79" s="25"/>
      <c r="B79" s="58" t="s">
        <v>88</v>
      </c>
      <c r="C79" s="27" t="n">
        <f aca="false">E79+G79+I79+K79+M79+O79+Q79+S79+U79</f>
        <v>194</v>
      </c>
      <c r="D79" s="27" t="n">
        <f aca="false">F79+H79+J79+L79+N79+P79+R79+T79+V79</f>
        <v>194</v>
      </c>
      <c r="E79" s="27" t="n">
        <v>194</v>
      </c>
      <c r="F79" s="27" t="n">
        <v>194</v>
      </c>
      <c r="G79" s="59"/>
      <c r="H79" s="59"/>
      <c r="I79" s="59"/>
      <c r="J79" s="59"/>
      <c r="K79" s="59"/>
      <c r="L79" s="59"/>
      <c r="M79" s="59"/>
      <c r="N79" s="59"/>
      <c r="O79" s="59"/>
      <c r="P79" s="59"/>
      <c r="Q79" s="59"/>
      <c r="R79" s="59"/>
      <c r="S79" s="59"/>
      <c r="T79" s="59"/>
      <c r="U79" s="59"/>
      <c r="V79" s="29"/>
    </row>
    <row r="80" customFormat="false" ht="15" hidden="false" customHeight="false" outlineLevel="0" collapsed="false">
      <c r="A80" s="54"/>
      <c r="B80" s="55" t="s">
        <v>89</v>
      </c>
      <c r="C80" s="27" t="n">
        <f aca="false">E80+G80+I80+K80+M80+O80+Q80+S80+U80</f>
        <v>294</v>
      </c>
      <c r="D80" s="27" t="n">
        <f aca="false">F80+H80+J80+L80+N80+P80+R80+T80+V80</f>
        <v>294</v>
      </c>
      <c r="E80" s="56" t="n">
        <f aca="false">194+100</f>
        <v>294</v>
      </c>
      <c r="F80" s="56" t="n">
        <v>294</v>
      </c>
      <c r="G80" s="60"/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60"/>
      <c r="S80" s="60"/>
      <c r="T80" s="60"/>
      <c r="U80" s="60"/>
      <c r="V80" s="29"/>
    </row>
    <row r="81" customFormat="false" ht="75" hidden="false" customHeight="false" outlineLevel="1" collapsed="false">
      <c r="A81" s="25"/>
      <c r="B81" s="34" t="s">
        <v>90</v>
      </c>
      <c r="C81" s="27" t="n">
        <f aca="false">E81+G81+I81+K81+M81+O81+Q81+S81+U81</f>
        <v>0</v>
      </c>
      <c r="D81" s="27" t="n">
        <f aca="false">F81+H81+J81+L81+N81+P81+R81+T81+V81</f>
        <v>0</v>
      </c>
      <c r="E81" s="61"/>
      <c r="F81" s="61"/>
      <c r="G81" s="61" t="n">
        <f aca="false">60-60</f>
        <v>0</v>
      </c>
      <c r="H81" s="61"/>
      <c r="I81" s="61"/>
      <c r="J81" s="61"/>
      <c r="K81" s="60"/>
      <c r="L81" s="60"/>
      <c r="M81" s="60"/>
      <c r="N81" s="60"/>
      <c r="O81" s="60"/>
      <c r="P81" s="60"/>
      <c r="Q81" s="60"/>
      <c r="R81" s="60"/>
      <c r="S81" s="60"/>
      <c r="T81" s="60"/>
      <c r="U81" s="60"/>
      <c r="V81" s="29"/>
    </row>
    <row r="82" customFormat="false" ht="30" hidden="false" customHeight="false" outlineLevel="0" collapsed="false">
      <c r="A82" s="25"/>
      <c r="B82" s="34" t="s">
        <v>91</v>
      </c>
      <c r="C82" s="27" t="n">
        <f aca="false">E82+G82+I82+K82+M82+O82+Q82+S82+U82</f>
        <v>11</v>
      </c>
      <c r="D82" s="27" t="n">
        <f aca="false">F82+H82+J82+L82+N82+P82+R82+T82+V82</f>
        <v>0</v>
      </c>
      <c r="E82" s="61"/>
      <c r="F82" s="61"/>
      <c r="G82" s="28" t="n">
        <v>11</v>
      </c>
      <c r="H82" s="28"/>
      <c r="I82" s="61"/>
      <c r="J82" s="61"/>
      <c r="K82" s="60"/>
      <c r="L82" s="60"/>
      <c r="M82" s="60"/>
      <c r="N82" s="60"/>
      <c r="O82" s="60"/>
      <c r="P82" s="60"/>
      <c r="Q82" s="60"/>
      <c r="R82" s="60"/>
      <c r="S82" s="60"/>
      <c r="T82" s="60"/>
      <c r="U82" s="60"/>
      <c r="V82" s="29"/>
    </row>
    <row r="83" customFormat="false" ht="74.25" hidden="false" customHeight="true" outlineLevel="0" collapsed="false">
      <c r="A83" s="25"/>
      <c r="B83" s="34" t="s">
        <v>92</v>
      </c>
      <c r="C83" s="27" t="n">
        <f aca="false">E83+G83+I83+K83+M83+O83+Q83+S83+U83</f>
        <v>300</v>
      </c>
      <c r="D83" s="27" t="n">
        <f aca="false">F83+H83+J83+L83+N83+P83+R83+T83+V83</f>
        <v>300</v>
      </c>
      <c r="E83" s="61"/>
      <c r="F83" s="61"/>
      <c r="G83" s="28" t="n">
        <v>300</v>
      </c>
      <c r="H83" s="28" t="n">
        <v>300</v>
      </c>
      <c r="I83" s="61"/>
      <c r="J83" s="61"/>
      <c r="K83" s="60"/>
      <c r="L83" s="60"/>
      <c r="M83" s="60"/>
      <c r="N83" s="60"/>
      <c r="O83" s="60"/>
      <c r="P83" s="60"/>
      <c r="Q83" s="60"/>
      <c r="R83" s="60"/>
      <c r="S83" s="60"/>
      <c r="T83" s="60"/>
      <c r="U83" s="60"/>
      <c r="V83" s="29"/>
    </row>
    <row r="84" customFormat="false" ht="21" hidden="false" customHeight="true" outlineLevel="0" collapsed="false">
      <c r="A84" s="31"/>
      <c r="B84" s="32" t="s">
        <v>93</v>
      </c>
      <c r="C84" s="33" t="n">
        <f aca="false">C12+C24+C36+C44+C54+C75</f>
        <v>2303262.7</v>
      </c>
      <c r="D84" s="33" t="n">
        <f aca="false">D12+D24+D36+D44+D54+D75</f>
        <v>2174707</v>
      </c>
      <c r="E84" s="33" t="n">
        <f aca="false">E12+E24+E36+E44+E54+E75</f>
        <v>437500.2</v>
      </c>
      <c r="F84" s="33" t="n">
        <f aca="false">F12+F24+F36+F44+F54+F75</f>
        <v>417680.7</v>
      </c>
      <c r="G84" s="33" t="n">
        <f aca="false">G12+G24+G36+G44+G54+G75</f>
        <v>1007273.1</v>
      </c>
      <c r="H84" s="33" t="n">
        <f aca="false">H12+H24+H36+H44+H54+H75</f>
        <v>911263.3</v>
      </c>
      <c r="I84" s="33" t="n">
        <f aca="false">I12+I24+I36+I44+I54+I75</f>
        <v>3188.8</v>
      </c>
      <c r="J84" s="33" t="n">
        <f aca="false">J12+J24+J36+J44+J54+J75</f>
        <v>3188.8</v>
      </c>
      <c r="K84" s="33" t="n">
        <f aca="false">K12+K24+K36+K44+K54+K75</f>
        <v>551801</v>
      </c>
      <c r="L84" s="33" t="n">
        <f aca="false">L12+L24+L36+L44+L54+L75</f>
        <v>544609.8</v>
      </c>
      <c r="M84" s="33" t="n">
        <f aca="false">M12+M24+M36+M44+M54+M75</f>
        <v>265421.8</v>
      </c>
      <c r="N84" s="33" t="n">
        <f aca="false">N12+N24+N36+N44+N54+N75</f>
        <v>241042</v>
      </c>
      <c r="O84" s="33" t="n">
        <f aca="false">O12+O24+O36+O44+O54+O75</f>
        <v>4312</v>
      </c>
      <c r="P84" s="33" t="n">
        <f aca="false">P12+P24+P36+P44+P54+P75</f>
        <v>4312</v>
      </c>
      <c r="Q84" s="33" t="n">
        <f aca="false">Q12+Q24+Q36+Q44+Q54+Q75</f>
        <v>20806.8</v>
      </c>
      <c r="R84" s="33" t="n">
        <f aca="false">R12+R24+R36+R44+R54+R75</f>
        <v>20713.9</v>
      </c>
      <c r="S84" s="33" t="n">
        <f aca="false">S12+S24+S36+S44+S54+S75</f>
        <v>28217</v>
      </c>
      <c r="T84" s="33" t="n">
        <f aca="false">T12+T24+T36+T44+T54+T75</f>
        <v>28217</v>
      </c>
      <c r="U84" s="33" t="n">
        <f aca="false">U12+U24+U36+U44+U54+U75</f>
        <v>4271</v>
      </c>
      <c r="V84" s="33" t="n">
        <f aca="false">V12+V24+V36+V44+V54+V75</f>
        <v>3679.5</v>
      </c>
    </row>
    <row r="85" s="40" customFormat="true" ht="12" hidden="false" customHeight="true" outlineLevel="0" collapsed="false">
      <c r="A85" s="31"/>
      <c r="B85" s="62"/>
      <c r="C85" s="51"/>
      <c r="D85" s="51"/>
      <c r="E85" s="51"/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51"/>
      <c r="U85" s="51"/>
      <c r="V85" s="63"/>
    </row>
    <row r="86" s="40" customFormat="true" ht="15.75" hidden="false" customHeight="false" outlineLevel="1" collapsed="false">
      <c r="A86" s="64"/>
      <c r="B86" s="65" t="s">
        <v>94</v>
      </c>
      <c r="C86" s="66"/>
      <c r="D86" s="66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63"/>
    </row>
    <row r="87" s="40" customFormat="true" ht="15.75" hidden="false" customHeight="false" outlineLevel="0" collapsed="false">
      <c r="A87" s="64"/>
      <c r="B87" s="65" t="s">
        <v>95</v>
      </c>
      <c r="C87" s="66" t="n">
        <v>460158</v>
      </c>
      <c r="D87" s="66" t="n">
        <v>460158</v>
      </c>
      <c r="E87" s="51"/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  <c r="R87" s="51"/>
      <c r="S87" s="51"/>
      <c r="T87" s="51"/>
      <c r="U87" s="51"/>
      <c r="V87" s="63"/>
    </row>
    <row r="88" s="40" customFormat="true" ht="31.5" hidden="false" customHeight="false" outlineLevel="0" collapsed="false">
      <c r="A88" s="64"/>
      <c r="B88" s="65" t="s">
        <v>96</v>
      </c>
      <c r="C88" s="66" t="n">
        <v>23110</v>
      </c>
      <c r="D88" s="66" t="n">
        <v>67159.4</v>
      </c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51"/>
      <c r="S88" s="51"/>
      <c r="T88" s="51"/>
      <c r="U88" s="51"/>
      <c r="V88" s="63"/>
    </row>
    <row r="89" s="40" customFormat="true" ht="15.75" hidden="false" customHeight="false" outlineLevel="0" collapsed="false">
      <c r="A89" s="64"/>
      <c r="B89" s="65" t="s">
        <v>93</v>
      </c>
      <c r="C89" s="66" t="n">
        <f aca="false">C84+C86+C87+C88</f>
        <v>2786530.7</v>
      </c>
      <c r="D89" s="66" t="n">
        <f aca="false">D84+D86+D87+D88</f>
        <v>2702024.4</v>
      </c>
      <c r="E89" s="66" t="n">
        <f aca="false">E84+E86+E87+E88</f>
        <v>437500.2</v>
      </c>
      <c r="F89" s="66" t="n">
        <f aca="false">F84+F86+F87+F88</f>
        <v>417680.7</v>
      </c>
      <c r="G89" s="66" t="n">
        <f aca="false">G84+G86+G87+G88</f>
        <v>1007273.1</v>
      </c>
      <c r="H89" s="66" t="n">
        <f aca="false">H84+H86+H87+H88</f>
        <v>911263.3</v>
      </c>
      <c r="I89" s="66" t="n">
        <f aca="false">I84+I86+I87+I88</f>
        <v>3188.8</v>
      </c>
      <c r="J89" s="66" t="n">
        <f aca="false">J84+J86+J87+J88</f>
        <v>3188.8</v>
      </c>
      <c r="K89" s="66" t="n">
        <f aca="false">K84+K86+K87+K88</f>
        <v>551801</v>
      </c>
      <c r="L89" s="66" t="n">
        <f aca="false">L84+L86+L87+L88</f>
        <v>544609.8</v>
      </c>
      <c r="M89" s="66" t="n">
        <f aca="false">M84+M86+M87+M88</f>
        <v>265421.8</v>
      </c>
      <c r="N89" s="66" t="n">
        <f aca="false">N84+N86+N87+N88</f>
        <v>241042</v>
      </c>
      <c r="O89" s="66" t="n">
        <f aca="false">O84+O86+O87+O88</f>
        <v>4312</v>
      </c>
      <c r="P89" s="66" t="n">
        <f aca="false">P84+P86+P87+P88</f>
        <v>4312</v>
      </c>
      <c r="Q89" s="66" t="n">
        <f aca="false">Q84+Q86+Q87+Q88</f>
        <v>20806.8</v>
      </c>
      <c r="R89" s="66" t="n">
        <f aca="false">R84+R86+R87+R88</f>
        <v>20713.9</v>
      </c>
      <c r="S89" s="66" t="n">
        <f aca="false">S84+S86+S87+S88</f>
        <v>28217</v>
      </c>
      <c r="T89" s="66" t="n">
        <f aca="false">T84+T86+T87+T88</f>
        <v>28217</v>
      </c>
      <c r="U89" s="66" t="n">
        <f aca="false">U84+U86+U87+U88</f>
        <v>4271</v>
      </c>
      <c r="V89" s="66" t="n">
        <f aca="false">V84+V86+V87+V88</f>
        <v>3679.5</v>
      </c>
    </row>
    <row r="90" s="40" customFormat="true" ht="15.75" hidden="false" customHeight="false" outlineLevel="0" collapsed="false">
      <c r="A90" s="67"/>
      <c r="B90" s="68"/>
      <c r="C90" s="69"/>
      <c r="D90" s="69"/>
      <c r="E90" s="69"/>
      <c r="F90" s="69"/>
      <c r="G90" s="69"/>
      <c r="H90" s="69"/>
      <c r="I90" s="69"/>
      <c r="J90" s="69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</row>
    <row r="91" s="40" customFormat="true" ht="15.75" hidden="false" customHeight="false" outlineLevel="0" collapsed="false">
      <c r="A91" s="67"/>
      <c r="B91" s="68"/>
      <c r="C91" s="69"/>
      <c r="D91" s="69"/>
      <c r="E91" s="69"/>
      <c r="F91" s="69"/>
      <c r="G91" s="69"/>
      <c r="H91" s="69"/>
      <c r="I91" s="69"/>
      <c r="J91" s="69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</row>
    <row r="92" s="40" customFormat="true" ht="15.75" hidden="false" customHeight="false" outlineLevel="0" collapsed="false">
      <c r="A92" s="67"/>
      <c r="B92" s="68"/>
      <c r="C92" s="69"/>
      <c r="D92" s="69"/>
      <c r="E92" s="69"/>
      <c r="F92" s="69"/>
      <c r="G92" s="69"/>
      <c r="H92" s="69"/>
      <c r="I92" s="69"/>
      <c r="J92" s="69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</row>
    <row r="93" s="40" customFormat="true" ht="15.75" hidden="false" customHeight="false" outlineLevel="0" collapsed="false">
      <c r="A93" s="67"/>
      <c r="B93" s="68"/>
      <c r="C93" s="69"/>
      <c r="D93" s="69"/>
      <c r="E93" s="69"/>
      <c r="F93" s="69"/>
      <c r="G93" s="69"/>
      <c r="H93" s="69"/>
      <c r="I93" s="69"/>
      <c r="J93" s="69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</row>
    <row r="94" customFormat="false" ht="15.75" hidden="false" customHeight="false" outlineLevel="0" collapsed="false">
      <c r="A94" s="71"/>
      <c r="B94" s="71"/>
      <c r="C94" s="71"/>
      <c r="D94" s="71"/>
      <c r="E94" s="72"/>
      <c r="F94" s="72"/>
      <c r="G94" s="72"/>
      <c r="H94" s="72"/>
      <c r="I94" s="72"/>
      <c r="J94" s="72"/>
      <c r="K94" s="71"/>
      <c r="L94" s="71"/>
      <c r="M94" s="6"/>
      <c r="N94" s="6"/>
      <c r="O94" s="6"/>
      <c r="P94" s="6"/>
      <c r="Q94" s="6"/>
      <c r="R94" s="6"/>
      <c r="S94" s="6"/>
      <c r="T94" s="6"/>
    </row>
    <row r="95" s="76" customFormat="true" ht="18.75" hidden="false" customHeight="false" outlineLevel="0" collapsed="false">
      <c r="A95" s="73"/>
      <c r="B95" s="73" t="s">
        <v>97</v>
      </c>
      <c r="C95" s="74"/>
      <c r="D95" s="74"/>
      <c r="E95" s="74"/>
      <c r="F95" s="74"/>
      <c r="G95" s="75"/>
      <c r="H95" s="75"/>
      <c r="I95" s="75"/>
      <c r="J95" s="75"/>
      <c r="M95" s="75"/>
      <c r="N95" s="75"/>
      <c r="O95" s="75" t="s">
        <v>98</v>
      </c>
      <c r="P95" s="75"/>
      <c r="Q95" s="75"/>
      <c r="R95" s="75"/>
      <c r="S95" s="75"/>
      <c r="T95" s="75"/>
      <c r="U95" s="75"/>
      <c r="V95" s="75"/>
      <c r="W95" s="75"/>
      <c r="X95" s="75"/>
    </row>
  </sheetData>
  <mergeCells count="8">
    <mergeCell ref="T1:V1"/>
    <mergeCell ref="T2:V2"/>
    <mergeCell ref="S3:V3"/>
    <mergeCell ref="T4:V4"/>
    <mergeCell ref="T5:V5"/>
    <mergeCell ref="A6:U6"/>
    <mergeCell ref="A7:U7"/>
    <mergeCell ref="A8:U8"/>
  </mergeCells>
  <printOptions headings="false" gridLines="false" gridLinesSet="true" horizontalCentered="false" verticalCentered="false"/>
  <pageMargins left="0.2" right="0.220138888888889" top="0.590277777777778" bottom="0.409722222222222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05:30:23Z</dcterms:created>
  <dc:creator>A</dc:creator>
  <dc:description/>
  <dc:language>en-US</dc:language>
  <cp:lastModifiedBy>OBuhonina</cp:lastModifiedBy>
  <cp:lastPrinted>2008-03-19T02:41:54Z</cp:lastPrinted>
  <dcterms:modified xsi:type="dcterms:W3CDTF">2008-03-19T02:45:29Z</dcterms:modified>
  <cp:revision>0</cp:revision>
  <dc:subject/>
  <dc:title/>
</cp:coreProperties>
</file>