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Лист2" sheetId="1" state="visible" r:id="rId2"/>
    <sheet name="новый ДЭБП" sheetId="2" state="visible" r:id="rId3"/>
    <sheet name="ПРОГРАММЫ С РАЗБИВКОЙ" sheetId="3" state="visible" r:id="rId4"/>
    <sheet name="НЕПРОГРАММНЫЕ ИНВЕСТИЦИИ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Matvienko:
</t>
        </r>
        <r>
          <rPr>
            <sz val="8"/>
            <color rgb="FF000000"/>
            <rFont val="Tahoma"/>
            <family val="0"/>
            <charset val="204"/>
          </rPr>
          <t xml:space="preserve">архи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3</xdr:row>
                <xdr:rowOff>10</xdr:rowOff>
              </xdr:from>
              <xdr:to>
                <xdr:col>4</xdr:col>
                <xdr:colOff>75</xdr:colOff>
                <xdr:row>157</xdr:row>
                <xdr:rowOff>15</xdr:rowOff>
              </xdr:to>
            </anchor>
          </commentPr>
        </mc:Choice>
        <mc:Fallback/>
      </mc:AlternateContent>
    </comment>
    <comment ref="D15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Matvienko:
</t>
        </r>
        <r>
          <rPr>
            <sz val="8"/>
            <color rgb="FF000000"/>
            <rFont val="Tahoma"/>
            <family val="0"/>
            <charset val="204"/>
          </rPr>
          <t xml:space="preserve">архи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3</xdr:row>
                <xdr:rowOff>10</xdr:rowOff>
              </xdr:from>
              <xdr:to>
                <xdr:col>5</xdr:col>
                <xdr:colOff>68</xdr:colOff>
                <xdr:row>157</xdr:row>
                <xdr:rowOff>15</xdr:rowOff>
              </xdr:to>
            </anchor>
          </commentPr>
        </mc:Choice>
        <mc:Fallback/>
      </mc:AlternateContent>
    </comment>
    <comment ref="E14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Matvienko:
</t>
        </r>
        <r>
          <rPr>
            <sz val="8"/>
            <color rgb="FF000000"/>
            <rFont val="Tahoma"/>
            <family val="0"/>
            <charset val="204"/>
          </rPr>
          <t xml:space="preserve">станция скорой помощ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8</xdr:row>
                <xdr:rowOff>1</xdr:rowOff>
              </xdr:from>
              <xdr:to>
                <xdr:col>6</xdr:col>
                <xdr:colOff>59</xdr:colOff>
                <xdr:row>141</xdr:row>
                <xdr:rowOff>7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Matvienko:
</t>
        </r>
        <r>
          <rPr>
            <sz val="8"/>
            <color rgb="FF000000"/>
            <rFont val="Tahoma"/>
            <family val="0"/>
            <charset val="204"/>
          </rPr>
          <t xml:space="preserve">П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69</xdr:row>
                <xdr:rowOff>9</xdr:rowOff>
              </xdr:from>
              <xdr:to>
                <xdr:col>7</xdr:col>
                <xdr:colOff>45</xdr:colOff>
                <xdr:row>73</xdr:row>
                <xdr:rowOff>15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Matvienko:
</t>
        </r>
        <r>
          <rPr>
            <sz val="8"/>
            <color rgb="FF000000"/>
            <rFont val="Tahoma"/>
            <family val="0"/>
            <charset val="204"/>
          </rPr>
          <t xml:space="preserve">системы водоснабжения  +  медобр+сейсмика+капремонт МКД+П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70</xdr:row>
                <xdr:rowOff>9</xdr:rowOff>
              </xdr:from>
              <xdr:to>
                <xdr:col>7</xdr:col>
                <xdr:colOff>45</xdr:colOff>
                <xdr:row>74</xdr:row>
                <xdr:rowOff>13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Matvienko:
</t>
        </r>
        <r>
          <rPr>
            <sz val="8"/>
            <color rgb="FF000000"/>
            <rFont val="Tahoma"/>
            <family val="0"/>
            <charset val="204"/>
          </rPr>
          <t xml:space="preserve">медооборудование+пожбезопас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8</xdr:row>
                <xdr:rowOff>10</xdr:rowOff>
              </xdr:from>
              <xdr:to>
                <xdr:col>7</xdr:col>
                <xdr:colOff>67</xdr:colOff>
                <xdr:row>122</xdr:row>
                <xdr:rowOff>14</xdr:rowOff>
              </xdr:to>
            </anchor>
          </commentPr>
        </mc:Choice>
        <mc:Fallback/>
      </mc:AlternateContent>
    </comment>
    <comment ref="F15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Matvienko:
</t>
        </r>
        <r>
          <rPr>
            <sz val="8"/>
            <color rgb="FF000000"/>
            <rFont val="Tahoma"/>
            <family val="0"/>
            <charset val="204"/>
          </rPr>
          <t xml:space="preserve">инвестпроекты по вод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3</xdr:row>
                <xdr:rowOff>10</xdr:rowOff>
              </xdr:from>
              <xdr:to>
                <xdr:col>7</xdr:col>
                <xdr:colOff>68</xdr:colOff>
                <xdr:row>157</xdr:row>
                <xdr:rowOff>15</xdr:rowOff>
              </xdr:to>
            </anchor>
          </commentPr>
        </mc:Choice>
        <mc:Fallback/>
      </mc:AlternateContent>
    </comment>
    <comment ref="G7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Matvienko:
</t>
        </r>
        <r>
          <rPr>
            <sz val="8"/>
            <color rgb="FF000000"/>
            <rFont val="Tahoma"/>
            <family val="0"/>
            <charset val="204"/>
          </rPr>
          <t xml:space="preserve">П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69</xdr:row>
                <xdr:rowOff>9</xdr:rowOff>
              </xdr:from>
              <xdr:to>
                <xdr:col>8</xdr:col>
                <xdr:colOff>31</xdr:colOff>
                <xdr:row>73</xdr:row>
                <xdr:rowOff>15</xdr:rowOff>
              </xdr:to>
            </anchor>
          </commentPr>
        </mc:Choice>
        <mc:Fallback/>
      </mc:AlternateContent>
    </comment>
    <comment ref="G7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Matvienko:
</t>
        </r>
        <r>
          <rPr>
            <sz val="8"/>
            <color rgb="FF000000"/>
            <rFont val="Tahoma"/>
            <family val="0"/>
            <charset val="204"/>
          </rPr>
          <t xml:space="preserve">системы водоснабженгия + медобр + сейсмика+капремонт МКД+П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70</xdr:row>
                <xdr:rowOff>9</xdr:rowOff>
              </xdr:from>
              <xdr:to>
                <xdr:col>8</xdr:col>
                <xdr:colOff>31</xdr:colOff>
                <xdr:row>74</xdr:row>
                <xdr:rowOff>13</xdr:rowOff>
              </xdr:to>
            </anchor>
          </commentPr>
        </mc:Choice>
        <mc:Fallback/>
      </mc:AlternateContent>
    </comment>
    <comment ref="H7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Matvienko:
</t>
        </r>
        <r>
          <rPr>
            <sz val="8"/>
            <color rgb="FF000000"/>
            <rFont val="Tahoma"/>
            <family val="0"/>
            <charset val="204"/>
          </rPr>
          <t xml:space="preserve">П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66</xdr:row>
                <xdr:rowOff>9</xdr:rowOff>
              </xdr:from>
              <xdr:to>
                <xdr:col>9</xdr:col>
                <xdr:colOff>6</xdr:colOff>
                <xdr:row>70</xdr:row>
                <xdr:rowOff>11</xdr:rowOff>
              </xdr:to>
            </anchor>
          </commentPr>
        </mc:Choice>
        <mc:Fallback/>
      </mc:AlternateContent>
    </comment>
    <comment ref="H7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Matvienko:
</t>
        </r>
        <r>
          <rPr>
            <sz val="8"/>
            <color rgb="FF000000"/>
            <rFont val="Tahoma"/>
            <family val="0"/>
            <charset val="204"/>
          </rPr>
          <t xml:space="preserve">системы водоснабжения  +  медобр+сейсмика+капремонт МКД+П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67</xdr:row>
                <xdr:rowOff>7</xdr:rowOff>
              </xdr:from>
              <xdr:to>
                <xdr:col>9</xdr:col>
                <xdr:colOff>6</xdr:colOff>
                <xdr:row>71</xdr:row>
                <xdr:rowOff>12</xdr:rowOff>
              </xdr:to>
            </anchor>
          </commentPr>
        </mc:Choice>
        <mc:Fallback/>
      </mc:AlternateContent>
    </comment>
    <comment ref="H1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Matvienko:
</t>
        </r>
        <r>
          <rPr>
            <sz val="8"/>
            <color rgb="FF000000"/>
            <rFont val="Tahoma"/>
            <family val="0"/>
            <charset val="204"/>
          </rPr>
          <t xml:space="preserve">медооборудование+пожбезопас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5</xdr:row>
                <xdr:rowOff>7</xdr:rowOff>
              </xdr:from>
              <xdr:to>
                <xdr:col>9</xdr:col>
                <xdr:colOff>35</xdr:colOff>
                <xdr:row>119</xdr:row>
                <xdr:rowOff>11</xdr:rowOff>
              </xdr:to>
            </anchor>
          </commentPr>
        </mc:Choice>
        <mc:Fallback/>
      </mc:AlternateContent>
    </comment>
    <comment ref="H1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Matvienko:
</t>
        </r>
        <r>
          <rPr>
            <sz val="8"/>
            <color rgb="FF000000"/>
            <rFont val="Tahoma"/>
            <family val="0"/>
            <charset val="204"/>
          </rPr>
          <t xml:space="preserve">медооборудование+пожбезопас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6</xdr:row>
                <xdr:rowOff>5</xdr:rowOff>
              </xdr:from>
              <xdr:to>
                <xdr:col>9</xdr:col>
                <xdr:colOff>35</xdr:colOff>
                <xdr:row>120</xdr:row>
                <xdr:rowOff>11</xdr:rowOff>
              </xdr:to>
            </anchor>
          </commentPr>
        </mc:Choice>
        <mc:Fallback/>
      </mc:AlternateContent>
    </comment>
    <comment ref="H15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Matvienko:
</t>
        </r>
        <r>
          <rPr>
            <sz val="8"/>
            <color rgb="FF000000"/>
            <rFont val="Tahoma"/>
            <family val="0"/>
            <charset val="204"/>
          </rPr>
          <t xml:space="preserve">инвестпроекты по вод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150</xdr:row>
                <xdr:rowOff>7</xdr:rowOff>
              </xdr:from>
              <xdr:to>
                <xdr:col>9</xdr:col>
                <xdr:colOff>7</xdr:colOff>
                <xdr:row>154</xdr:row>
                <xdr:rowOff>12</xdr:rowOff>
              </xdr:to>
            </anchor>
          </commentPr>
        </mc:Choice>
        <mc:Fallback/>
      </mc:AlternateContent>
    </comment>
    <comment ref="I7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Matvienko:
</t>
        </r>
        <r>
          <rPr>
            <sz val="8"/>
            <color rgb="FF000000"/>
            <rFont val="Tahoma"/>
            <family val="0"/>
            <charset val="204"/>
          </rPr>
          <t xml:space="preserve">П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2</xdr:colOff>
                <xdr:row>66</xdr:row>
                <xdr:rowOff>9</xdr:rowOff>
              </xdr:from>
              <xdr:to>
                <xdr:col>10</xdr:col>
                <xdr:colOff>24</xdr:colOff>
                <xdr:row>70</xdr:row>
                <xdr:rowOff>11</xdr:rowOff>
              </xdr:to>
            </anchor>
          </commentPr>
        </mc:Choice>
        <mc:Fallback/>
      </mc:AlternateContent>
    </comment>
    <comment ref="I7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Matvienko:
</t>
        </r>
        <r>
          <rPr>
            <sz val="8"/>
            <color rgb="FF000000"/>
            <rFont val="Tahoma"/>
            <family val="0"/>
            <charset val="204"/>
          </rPr>
          <t xml:space="preserve">системы водоснабжения  +  медобр+сейсмика+капремонт МКД+П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2</xdr:colOff>
                <xdr:row>67</xdr:row>
                <xdr:rowOff>7</xdr:rowOff>
              </xdr:from>
              <xdr:to>
                <xdr:col>10</xdr:col>
                <xdr:colOff>24</xdr:colOff>
                <xdr:row>71</xdr:row>
                <xdr:rowOff>12</xdr:rowOff>
              </xdr:to>
            </anchor>
          </commentPr>
        </mc:Choice>
        <mc:Fallback/>
      </mc:AlternateContent>
    </comment>
    <comment ref="I1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Matvienko:
</t>
        </r>
        <r>
          <rPr>
            <sz val="8"/>
            <color rgb="FF000000"/>
            <rFont val="Tahoma"/>
            <family val="0"/>
            <charset val="204"/>
          </rPr>
          <t xml:space="preserve">медооборудование+пожбезопас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115</xdr:row>
                <xdr:rowOff>7</xdr:rowOff>
              </xdr:from>
              <xdr:to>
                <xdr:col>10</xdr:col>
                <xdr:colOff>67</xdr:colOff>
                <xdr:row>119</xdr:row>
                <xdr:rowOff>11</xdr:rowOff>
              </xdr:to>
            </anchor>
          </commentPr>
        </mc:Choice>
        <mc:Fallback/>
      </mc:AlternateContent>
    </comment>
    <comment ref="I1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Matvienko:
</t>
        </r>
        <r>
          <rPr>
            <sz val="8"/>
            <color rgb="FF000000"/>
            <rFont val="Tahoma"/>
            <family val="0"/>
            <charset val="204"/>
          </rPr>
          <t xml:space="preserve">медооборудование+пожбезопас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116</xdr:row>
                <xdr:rowOff>5</xdr:rowOff>
              </xdr:from>
              <xdr:to>
                <xdr:col>10</xdr:col>
                <xdr:colOff>67</xdr:colOff>
                <xdr:row>120</xdr:row>
                <xdr:rowOff>11</xdr:rowOff>
              </xdr:to>
            </anchor>
          </commentPr>
        </mc:Choice>
        <mc:Fallback/>
      </mc:AlternateContent>
    </comment>
    <comment ref="I15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Matvienko:
</t>
        </r>
        <r>
          <rPr>
            <sz val="8"/>
            <color rgb="FF000000"/>
            <rFont val="Tahoma"/>
            <family val="0"/>
            <charset val="204"/>
          </rPr>
          <t xml:space="preserve">инвестпроекты по вод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2</xdr:colOff>
                <xdr:row>150</xdr:row>
                <xdr:rowOff>7</xdr:rowOff>
              </xdr:from>
              <xdr:to>
                <xdr:col>10</xdr:col>
                <xdr:colOff>25</xdr:colOff>
                <xdr:row>154</xdr:row>
                <xdr:rowOff>12</xdr:rowOff>
              </xdr:to>
            </anchor>
          </commentPr>
        </mc:Choice>
        <mc:Fallback/>
      </mc:AlternateContent>
    </comment>
    <comment ref="K1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Matvienko:
</t>
        </r>
        <r>
          <rPr>
            <sz val="8"/>
            <color rgb="FF000000"/>
            <rFont val="Tahoma"/>
            <family val="0"/>
            <charset val="204"/>
          </rPr>
          <t xml:space="preserve">медооборудование+пожбезопас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115</xdr:row>
                <xdr:rowOff>7</xdr:rowOff>
              </xdr:from>
              <xdr:to>
                <xdr:col>12</xdr:col>
                <xdr:colOff>60</xdr:colOff>
                <xdr:row>119</xdr:row>
                <xdr:rowOff>11</xdr:rowOff>
              </xdr:to>
            </anchor>
          </commentPr>
        </mc:Choice>
        <mc:Fallback/>
      </mc:AlternateContent>
    </comment>
    <comment ref="K1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Matvienko:
</t>
        </r>
        <r>
          <rPr>
            <sz val="8"/>
            <color rgb="FF000000"/>
            <rFont val="Tahoma"/>
            <family val="0"/>
            <charset val="204"/>
          </rPr>
          <t xml:space="preserve">медооборудование+пожбезопас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116</xdr:row>
                <xdr:rowOff>5</xdr:rowOff>
              </xdr:from>
              <xdr:to>
                <xdr:col>12</xdr:col>
                <xdr:colOff>60</xdr:colOff>
                <xdr:row>12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8" uniqueCount="208">
  <si>
    <t xml:space="preserve">Наименование</t>
  </si>
  <si>
    <t xml:space="preserve">2010 (оценка)</t>
  </si>
  <si>
    <t xml:space="preserve">2010 (2 вариант)</t>
  </si>
  <si>
    <t xml:space="preserve">2011 (прогноз 1 вар)</t>
  </si>
  <si>
    <t xml:space="preserve">2011 (прогноз 2 вар)</t>
  </si>
  <si>
    <t xml:space="preserve">1.</t>
  </si>
  <si>
    <t xml:space="preserve">ФЦП "Жилище" на 2002-2010 годы </t>
  </si>
  <si>
    <t xml:space="preserve">федеральный бюджет</t>
  </si>
  <si>
    <t xml:space="preserve">бюджет субъекта</t>
  </si>
  <si>
    <t xml:space="preserve">местный бюджет</t>
  </si>
  <si>
    <t xml:space="preserve">привлеченные источники</t>
  </si>
  <si>
    <t xml:space="preserve">всего</t>
  </si>
  <si>
    <t xml:space="preserve">2.</t>
  </si>
  <si>
    <t xml:space="preserve">ПНП "Здоровье"</t>
  </si>
  <si>
    <t xml:space="preserve">3</t>
  </si>
  <si>
    <t xml:space="preserve">ФЦП "Повышение устойчивости основных объектов и систем жизнеобеспчения в сейсмоопасных районах РФ" на 2010-2013 годы</t>
  </si>
  <si>
    <t xml:space="preserve">4</t>
  </si>
  <si>
    <t xml:space="preserve">КЦП "Реформирование и модернизация ЖКХ Камчатской области на 2004-2010 гг."</t>
  </si>
  <si>
    <t xml:space="preserve">МДЦП "Дороги"</t>
  </si>
  <si>
    <t xml:space="preserve">5</t>
  </si>
  <si>
    <t xml:space="preserve">МДЦП "Поддержка родовспоможения и детства на 2006-2008 гг."</t>
  </si>
  <si>
    <t xml:space="preserve">6</t>
  </si>
  <si>
    <t xml:space="preserve">МДЦП "ЭПК"</t>
  </si>
  <si>
    <t xml:space="preserve">МДЦП "Профилактика правонарушений"</t>
  </si>
  <si>
    <t xml:space="preserve">МДЦП "Совершенствование защиты населения"</t>
  </si>
  <si>
    <t xml:space="preserve">МДЦП "Сети освещения"</t>
  </si>
  <si>
    <t xml:space="preserve">МДЦП "Развитие образования"</t>
  </si>
  <si>
    <t xml:space="preserve">МДЦП "ПАВ"</t>
  </si>
  <si>
    <t xml:space="preserve">МДЦП "Молодежь"</t>
  </si>
  <si>
    <t xml:space="preserve">МДЦП "Спортивный ПК"</t>
  </si>
  <si>
    <t xml:space="preserve">МДЦП "Здоровые дети"</t>
  </si>
  <si>
    <t xml:space="preserve">МДЦП "Капремонт домов"</t>
  </si>
  <si>
    <t xml:space="preserve">МДЦП "Энергосбережение</t>
  </si>
  <si>
    <t xml:space="preserve">МДЦП "Модернизация ЖКХ"</t>
  </si>
  <si>
    <t xml:space="preserve">МДЦП "Приборы учета"</t>
  </si>
  <si>
    <t xml:space="preserve">МДЦП "ПРОЧИЕ"</t>
  </si>
  <si>
    <t xml:space="preserve">7</t>
  </si>
  <si>
    <t xml:space="preserve">Непрограммные инвестиции</t>
  </si>
  <si>
    <t xml:space="preserve">4. </t>
  </si>
  <si>
    <t xml:space="preserve">Благоустройство</t>
  </si>
  <si>
    <t xml:space="preserve">8</t>
  </si>
  <si>
    <t xml:space="preserve">Жилищное строительство</t>
  </si>
  <si>
    <t xml:space="preserve">Здравохранение и образование</t>
  </si>
  <si>
    <t xml:space="preserve">(непрограммная часть - сейсмоусиление)</t>
  </si>
  <si>
    <t xml:space="preserve">Объекты администрации </t>
  </si>
  <si>
    <t xml:space="preserve">Собственные средства МУПов</t>
  </si>
  <si>
    <t xml:space="preserve">Собственные средства </t>
  </si>
  <si>
    <t xml:space="preserve">2010 2 вар</t>
  </si>
  <si>
    <t xml:space="preserve">2011 (прогноз)</t>
  </si>
  <si>
    <t xml:space="preserve">ВСЕГО</t>
  </si>
  <si>
    <t xml:space="preserve">2010  2 вар</t>
  </si>
  <si>
    <t xml:space="preserve">КОНТРОЛЬНАЯ СТРОКА</t>
  </si>
  <si>
    <t xml:space="preserve">ФЦП и ПНП</t>
  </si>
  <si>
    <t xml:space="preserve">МДЦП</t>
  </si>
  <si>
    <t xml:space="preserve">Сейсмоусиление</t>
  </si>
  <si>
    <t xml:space="preserve">Муниципальные предприятия</t>
  </si>
  <si>
    <t xml:space="preserve">Прочее</t>
  </si>
  <si>
    <t xml:space="preserve">Всего</t>
  </si>
  <si>
    <t xml:space="preserve">№</t>
  </si>
  <si>
    <t xml:space="preserve">Направления инвестиционных вложений</t>
  </si>
  <si>
    <t xml:space="preserve">ГРБС</t>
  </si>
  <si>
    <t xml:space="preserve">2011                       (прогноз 2 вар)</t>
  </si>
  <si>
    <t xml:space="preserve">2012                    (прогноз 1 вар)</t>
  </si>
  <si>
    <t xml:space="preserve">2012                      (прогноз 2 вар)</t>
  </si>
  <si>
    <t xml:space="preserve">2013                       (прогноз 1 вар)</t>
  </si>
  <si>
    <t xml:space="preserve">2013                       (прогноз 2 вар)</t>
  </si>
  <si>
    <t xml:space="preserve">Муниципальная долгосрочная целевая программа "Обеспечение жильем молодых семей 2009-2010" и Муниципальная долгосрочная целевая программа "Обеспечение жильем молодых семей 2011-2015" (ДСР)</t>
  </si>
  <si>
    <t xml:space="preserve">Муниципальная долгосрочная целевая программа "Электронный Петропавловск-Камчатский 2010-2015" (Аппарат администрации ПКГО)</t>
  </si>
  <si>
    <t xml:space="preserve">Муниципальная долгосрочная целевая программа "Пожарная безопасность на объектах социальной сферы Петропавловск-Камчатского городского округа на 2010-2013 годы" (Департамент градостроительства и земельных отношений и Департамент социального развития)</t>
  </si>
  <si>
    <t xml:space="preserve">Муниципальная долгосрочная целевая программа "Установка коллективных (общедомовых) приборов учета на отпуск коммунальных ресурсов в многоквартирных жилых домах в Петропавловск-Камчатском городском округе на 2009-2012 годы" (Комитет городского хозяйства в лице МУП "УМиТ")</t>
  </si>
  <si>
    <t xml:space="preserve">Муниципальная долгосрочная целевая программа "Приобретение медицинского оборудования для муниципальных учреждений здравоохранения 2010-2014 годы" (ДСР)</t>
  </si>
  <si>
    <t xml:space="preserve">Муниципальная долгосрочная целевая программа "Безопасность дорожного движения в Петропавловск-Камчатском городском округе" (КГХ)</t>
  </si>
  <si>
    <t xml:space="preserve">Муниципальная долгосрочная целевая программа "Отходы на 2010-2014 годы" (ДСР)</t>
  </si>
  <si>
    <t xml:space="preserve">Муниципальная долгосрочная целевая программа "Модернизация жилищно-коммунальной и инженерной инфраструктуры Петропавловск-Камчатского городского округа на 2010-2014 годы" (Комитет городского хозяйства)</t>
  </si>
  <si>
    <t xml:space="preserve">Муниципальная долгосрочная целевая программа "Энергосбережение и повышение энергетической эффективности Петропавловск-Камчатского городского округа на 2011-2014 годы" (Управление экономики)</t>
  </si>
  <si>
    <t xml:space="preserve">КЦП "Модернизация жилищно- коммунального комплекса и инженерной инфраструктуры Камчатского края на 2010 - 2012 годы"</t>
  </si>
  <si>
    <t xml:space="preserve">Водоснабжение района Юг-I Копай-город в г. Петропавловске-Камчатском</t>
  </si>
  <si>
    <t xml:space="preserve">Тепловые сети от ул.Максутова до ЦТП по ул.Ленинградской в г.Петропавловске-Камчатском, I очередь</t>
  </si>
  <si>
    <t xml:space="preserve">Полигон с комплексом по сортировке, переработке и захоронению твёрдых бытовых отходов  в районе автодороги в п.Радыгино г.Петропавловска-Камчатского</t>
  </si>
  <si>
    <t xml:space="preserve">Муниципальная долгосрочная целевая программа "Развитие образования в Петропавловск-Камчатском городском округе на 2010-2014 годы) (ДСР)</t>
  </si>
  <si>
    <t xml:space="preserve">Муниципальная адресная программа «Проведение капитального ремонта многоквартирных домов в Петропавловск-Камчатском городском округе в 2010 году»  (ДГЗО)</t>
  </si>
  <si>
    <t xml:space="preserve">Муниципальная долгосрочная целевая программа "Повышение устойчивости жилых домов, основных объектов и систем жизнеобеспечения Петропавловск-Камчатского городского округа на 2010-2013 годы" (Департамент градостроительства и земельных отношений)</t>
  </si>
  <si>
    <t xml:space="preserve">ФЦП "Повышение устойчивости жилых домов , основных объектов и систем жизнеобеспечения в сейсмических районах Российской Федерации на 2009 - 2013 годы" (Здравоохранение)</t>
  </si>
  <si>
    <t xml:space="preserve">Сейсмоусиление здания поликлиники №1по ул.Ленинградская,114 в г.Петропавловске-Камчатском</t>
  </si>
  <si>
    <t xml:space="preserve">12-1</t>
  </si>
  <si>
    <t xml:space="preserve">Сейсмоусиление здания поликлиники №3 по проспекту Рыбаков, 6 в г.Петропавловске-Камчатском</t>
  </si>
  <si>
    <t xml:space="preserve">12-2</t>
  </si>
  <si>
    <t xml:space="preserve">Сейсмоусиление здания филиала городской поликлиники №3 по ул.Мишенная,114  в г.Петропавловске-Камчатском</t>
  </si>
  <si>
    <t xml:space="preserve">12-3</t>
  </si>
  <si>
    <t xml:space="preserve">ФЦП "Повышение устойчивости жилых домов , основных объектов и систем жизнеобеспечения в сейсмических районах Российской Федерации на 2009 - 2013 годы" (Образование)</t>
  </si>
  <si>
    <t xml:space="preserve">Сейсмоусиление детского сада № 30 по ул.Максутова, 27а в г.Петропавловске-Камчатском</t>
  </si>
  <si>
    <t xml:space="preserve">12-4</t>
  </si>
  <si>
    <t xml:space="preserve">Сейсмоусиление детского сада № 38 по ул.Пограничной,16/1 в г.Петропавловске-Камчатском</t>
  </si>
  <si>
    <t xml:space="preserve">12-5</t>
  </si>
  <si>
    <t xml:space="preserve">Сейсмоусиление детского сада № 48 по ул.Горького,16а в г.Петропавловске-Камчатском</t>
  </si>
  <si>
    <t xml:space="preserve">12-6</t>
  </si>
  <si>
    <t xml:space="preserve">Сейсмоусиление детского сада № 57 по ул.Давыдова в г.Петропавловске-Камчатском</t>
  </si>
  <si>
    <t xml:space="preserve">12-7</t>
  </si>
  <si>
    <t xml:space="preserve">Сейсмоусиление детского сада № 58 по проспекту 50 лет Октября в г.Петропавловске-Камчатском</t>
  </si>
  <si>
    <t xml:space="preserve">12-8</t>
  </si>
  <si>
    <t xml:space="preserve">Сейсмоусиление здания школы №33 по проспекту Рыбаков,30 в г.Петропавловске-Камчатском</t>
  </si>
  <si>
    <t xml:space="preserve">12-9</t>
  </si>
  <si>
    <t xml:space="preserve">Сейсмоусиление здания школы №1 по ул.Пограничной, 18/1 в г.Петропавловске-Камчатском</t>
  </si>
  <si>
    <t xml:space="preserve">12-10</t>
  </si>
  <si>
    <t xml:space="preserve">Сейсмоусиление здания школы №8 по ул.Давыдова 15 в г.Петропавловске-Камчатском</t>
  </si>
  <si>
    <t xml:space="preserve">12-11</t>
  </si>
  <si>
    <t xml:space="preserve">ФЦП "Повышение устойчивости жилых домов , основных объектов и систем жизнеобеспечения в сейсмических районах Российской Федерации на 2009 - 2013 годы" (Жилые дома)</t>
  </si>
  <si>
    <t xml:space="preserve">Проведение паспортизации жилых домов </t>
  </si>
  <si>
    <t xml:space="preserve">12-12</t>
  </si>
  <si>
    <t xml:space="preserve">Снос и рекультивация жилых домов</t>
  </si>
  <si>
    <t xml:space="preserve">12-13</t>
  </si>
  <si>
    <t xml:space="preserve">Строительство жилых домов</t>
  </si>
  <si>
    <t xml:space="preserve">12-14</t>
  </si>
  <si>
    <t xml:space="preserve">Непрограммное жилищное строительство</t>
  </si>
  <si>
    <t xml:space="preserve">Группа жилых домов в квартале 110 в г.Петропавловск-Камчатском (Инженерные сети)</t>
  </si>
  <si>
    <t xml:space="preserve">13-1</t>
  </si>
  <si>
    <t xml:space="preserve">Группа жилых домов по ул. Пограничной в г. Петропавловске-Камчатском (разработка ПСД - I очередь)</t>
  </si>
  <si>
    <t xml:space="preserve">13-2</t>
  </si>
  <si>
    <t xml:space="preserve">Дорожное строительство</t>
  </si>
  <si>
    <t xml:space="preserve">Магистраль общегородского значения от ул. Автомобилистов - п.Сероглазка - ул. Мишенная в г. Петропавловск-Камчатском (1,891 км)</t>
  </si>
  <si>
    <t xml:space="preserve">14-1</t>
  </si>
  <si>
    <t xml:space="preserve">Магистраль общегородского значения 110 км - Сероглазка - 8 км</t>
  </si>
  <si>
    <t xml:space="preserve">14-2</t>
  </si>
  <si>
    <t xml:space="preserve">Магистраль общегородского значения от поста ГАИ до ул. Ак. Королева с развязкой в микрорайоне Северо-Восток в г. Петропавловск-Камчатском (3,747 км)</t>
  </si>
  <si>
    <t xml:space="preserve">14-3</t>
  </si>
  <si>
    <t xml:space="preserve">Магистраль общегородского значения от II кольца до ул. Кавказской включая ул. Ломоносова в г. Петропавловск-Камчатском (3,59 км)</t>
  </si>
  <si>
    <t xml:space="preserve">14-4</t>
  </si>
  <si>
    <t xml:space="preserve">Участок общегородской магистрали в районе стадиона "Спартак" г. петропавловске-Камчатском (0,167 м.п.)</t>
  </si>
  <si>
    <t xml:space="preserve">14-5</t>
  </si>
  <si>
    <t xml:space="preserve">Автомагистраль городского значения по ул. Абеля</t>
  </si>
  <si>
    <t xml:space="preserve">14-6</t>
  </si>
  <si>
    <t xml:space="preserve">Обустройство мест захоронения в восточной части г. Петропавловска-Камчатского (41,4 га)</t>
  </si>
  <si>
    <t xml:space="preserve">15-1</t>
  </si>
  <si>
    <t xml:space="preserve">Реконструкция площади Ленина в г. Петропавловске-Камчатском</t>
  </si>
  <si>
    <t xml:space="preserve">15-2</t>
  </si>
  <si>
    <t xml:space="preserve">Реконструкция кинотеатра "Океан" под архив по ул. Океанская, 91 - II очередь строительства в г. Петропавловске-Камчатском</t>
  </si>
  <si>
    <t xml:space="preserve">15-3</t>
  </si>
  <si>
    <t xml:space="preserve">Благоустройство территории парка "Победы" в г. Петропавловске-Камчатском</t>
  </si>
  <si>
    <t xml:space="preserve">15-4</t>
  </si>
  <si>
    <t xml:space="preserve">Прочее капитальное строительство</t>
  </si>
  <si>
    <t xml:space="preserve">Детский сад-ясли на 330 мест в микрорайоне Северо-Восточной части в г. Петропавловске-Камчатском</t>
  </si>
  <si>
    <t xml:space="preserve">16-1</t>
  </si>
  <si>
    <t xml:space="preserve">Здание поликлиники по ул. Индустриальной в г. Петропавловске-Камчатском</t>
  </si>
  <si>
    <t xml:space="preserve">16-2</t>
  </si>
  <si>
    <t xml:space="preserve">Инвестиции муниципальных унитарных предприятий</t>
  </si>
  <si>
    <t xml:space="preserve">17</t>
  </si>
  <si>
    <t xml:space="preserve">средства МУПов</t>
  </si>
  <si>
    <t xml:space="preserve">Прочие  инвестиции из местного бюджета, совершенные в 2010 году</t>
  </si>
  <si>
    <t xml:space="preserve">18</t>
  </si>
  <si>
    <t xml:space="preserve">ИТОГО</t>
  </si>
  <si>
    <t xml:space="preserve">Средства МУПов</t>
  </si>
  <si>
    <t xml:space="preserve">Направление инвестиций</t>
  </si>
  <si>
    <t xml:space="preserve">2011 год (1 вариант)</t>
  </si>
  <si>
    <t xml:space="preserve">2011 год (2 вариант)</t>
  </si>
  <si>
    <t xml:space="preserve">Модернизация ЖКХ</t>
  </si>
  <si>
    <t xml:space="preserve">Энергосбережение</t>
  </si>
  <si>
    <t xml:space="preserve">Пож.без</t>
  </si>
  <si>
    <t xml:space="preserve">Дороги</t>
  </si>
  <si>
    <t xml:space="preserve">в т.ч. местный бюджет</t>
  </si>
  <si>
    <t xml:space="preserve">из них местный бюджет:</t>
  </si>
  <si>
    <t xml:space="preserve">образование</t>
  </si>
  <si>
    <t xml:space="preserve">здравоохранение</t>
  </si>
  <si>
    <t xml:space="preserve">культура</t>
  </si>
  <si>
    <t xml:space="preserve">социальная защита </t>
  </si>
  <si>
    <t xml:space="preserve">аппарат администрации</t>
  </si>
  <si>
    <t xml:space="preserve">Безопасный город</t>
  </si>
  <si>
    <t xml:space="preserve">повышение квалификации работников администрации</t>
  </si>
  <si>
    <t xml:space="preserve">пожарные гидранты (МУП ПЕТР.водоканал)</t>
  </si>
  <si>
    <t xml:space="preserve">из них региональный бюджет:</t>
  </si>
  <si>
    <t xml:space="preserve">Муниципальная долгосрочная целевая программа "Установка коллективных (общедомовых) приборов учета на отпуск коммунальных ресурсов в многоквартирных жилых домах в Петропавловск-Камчатском городском округе на 2009-2012 годы" (Комитет городского хозяйства) </t>
  </si>
  <si>
    <t xml:space="preserve">Муниципальная долгосрочная целевая программа "Безопасность дорожного движения в Петропавловск-Камчатском городском округе" (Департамент градостроительства и земельных отношений)</t>
  </si>
  <si>
    <t xml:space="preserve">Муниципальная долгосрочная целевая программа "Отходы на 2010-2014 годы" (Комитет городского хозяйства) 0503</t>
  </si>
  <si>
    <t xml:space="preserve">мероприятия по обращению с ТБО</t>
  </si>
  <si>
    <t xml:space="preserve">мероприятия по водоотведению</t>
  </si>
  <si>
    <t xml:space="preserve">мероприятия по обращению со строительными и промышленными отходами</t>
  </si>
  <si>
    <t xml:space="preserve">мероприятия по обращению с бытовыми отходами</t>
  </si>
  <si>
    <t xml:space="preserve">экологическое просвещение</t>
  </si>
  <si>
    <t xml:space="preserve">из них регионального бюджет:</t>
  </si>
  <si>
    <t xml:space="preserve">из них федеральный бюджет:</t>
  </si>
  <si>
    <t xml:space="preserve">из них привлеченные источники:</t>
  </si>
  <si>
    <t xml:space="preserve">водоснабжение района Юг-Копай</t>
  </si>
  <si>
    <t xml:space="preserve">тепловые сети по ул.Максутова до ЦТП на ул.Ленинградской 1-я очередь</t>
  </si>
  <si>
    <t xml:space="preserve">строительство полигона с комплексом по сортировке, переработке,захоронению ТБО в районе автодороги пос.Радыгино</t>
  </si>
  <si>
    <t xml:space="preserve">из них краевой бюджет:</t>
  </si>
  <si>
    <t xml:space="preserve">Муниципальная долгосрочная целевая программа "Энергосбережение и повышение энергетической эффективности Петропавловск-Камчатского городского округа на 2011-2014 годы" (Управление экономики - координатор)</t>
  </si>
  <si>
    <t xml:space="preserve">жилищный фонд и коммунальная сфера</t>
  </si>
  <si>
    <t xml:space="preserve">из них привлеченные средства:</t>
  </si>
  <si>
    <t xml:space="preserve">Муниципальная долгосрочная целевая программа "Развитие образования в Петропавловск-Камчатском городском округе на 2010-2014 годы" (ДСР)</t>
  </si>
  <si>
    <t xml:space="preserve">* необходимо внести изменение в программу "Отходы" в связи с тем что строительство полигона по переработке ТБО сидит в 2-х программах "Модернизация ЖКХ" и "Отходы"</t>
  </si>
  <si>
    <t xml:space="preserve">ПРОГ</t>
  </si>
  <si>
    <t xml:space="preserve">Приложение 7
к распоряжению администрации
Петропавловск-Камчатского
городского округа
от __________ №_____
</t>
  </si>
  <si>
    <t xml:space="preserve">НЕПРОГРАММНЫЕ ИНВЕСТИЦИИ, ПРЕДЛАГАЕМЫЕ К ФИНАНСИРОВАНИЮ ИЗ МЕСТНОГО БЮДЖЕТА</t>
  </si>
  <si>
    <t xml:space="preserve">Направление инвестиционных вложений</t>
  </si>
  <si>
    <t xml:space="preserve">По заявке на 2011 год (в ценах 2010 года)</t>
  </si>
  <si>
    <t xml:space="preserve">Дорожное строительство*</t>
  </si>
  <si>
    <t xml:space="preserve">Магистраль общегородского значения от ул. Автомобилистов - п.Сероглазка - ул. Мишенная в г. Петропавловск-Камчатском (1,891 км) - проектно-сметная документация</t>
  </si>
  <si>
    <t xml:space="preserve">1</t>
  </si>
  <si>
    <t xml:space="preserve">2</t>
  </si>
  <si>
    <t xml:space="preserve">Магистраль общегородского значения от поста ГАИ до ул. Ак. Королева с развязкой в микрорайоне Северо-Восток в г. Петропавловск-Камчатском (3,747 км) - проектно-сметная документация</t>
  </si>
  <si>
    <t xml:space="preserve">Реконструкция площади Ленина в г. Петропавловске-Камчатском - проектно-сметная документация**</t>
  </si>
  <si>
    <t xml:space="preserve">9</t>
  </si>
  <si>
    <t xml:space="preserve">10</t>
  </si>
  <si>
    <t xml:space="preserve">Прочее непрограммное капитальное строительство</t>
  </si>
  <si>
    <t xml:space="preserve">Детский сад-ясли на 330 мест в микрорайоне Северо-Восточной части в г. Петропавловске-Камчатском - проектно-сметная документация</t>
  </si>
  <si>
    <t xml:space="preserve">11</t>
  </si>
  <si>
    <t xml:space="preserve">12</t>
  </si>
  <si>
    <t xml:space="preserve">* Блок должен войти в МДЦП "Благоустройство Петропавлвоск-Камчатского городского округа на 2010-2014 годы"</t>
  </si>
  <si>
    <t xml:space="preserve">** Проект должен войти в МДЦП "Благоустройство Петропавлвоск-Камчатского городского округа на 2010-2014 годы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"/>
    <numFmt numFmtId="168" formatCode="0"/>
    <numFmt numFmtId="169" formatCode="0.00"/>
    <numFmt numFmtId="170" formatCode="0.0"/>
    <numFmt numFmtId="171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8"/>
      <color rgb="FF000000"/>
      <name val="Times New Roman"/>
      <family val="2"/>
    </font>
    <font>
      <sz val="11.75"/>
      <color rgb="FF000000"/>
      <name val="Times New Roman"/>
      <family val="2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000000"/>
        <bgColor rgb="FF101010"/>
      </patternFill>
    </fill>
    <fill>
      <patternFill patternType="solid">
        <fgColor rgb="FFD0FFFF"/>
        <bgColor rgb="FFCCFFFF"/>
      </patternFill>
    </fill>
    <fill>
      <patternFill patternType="solid">
        <fgColor rgb="FF101010"/>
        <bgColor rgb="FF000000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CC99FF"/>
        <bgColor rgb="FF9999FF"/>
      </patternFill>
    </fill>
    <fill>
      <patternFill patternType="solid">
        <fgColor rgb="FF0000FF"/>
        <bgColor rgb="FF0000FF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8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7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9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1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8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1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1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11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5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4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8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1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9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8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1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9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1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7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1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0101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575327038032"/>
          <c:y val="0.0221768828173512"/>
          <c:w val="0.737503248722169"/>
          <c:h val="0.9157278452940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B$185</c:f>
              <c:strCache>
                <c:ptCount val="1"/>
                <c:pt idx="0">
                  <c:v>ФЦП и ПНП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175:$F$175</c:f>
              <c:strCache>
                <c:ptCount val="4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 (оценка)</c:v>
                </c:pt>
              </c:strCache>
            </c:strRef>
          </c:cat>
          <c:val>
            <c:numRef>
              <c:f>Лист2!$C$185:$F$185</c:f>
              <c:numCache>
                <c:formatCode>General</c:formatCode>
                <c:ptCount val="4"/>
                <c:pt idx="0">
                  <c:v>117.8396</c:v>
                </c:pt>
                <c:pt idx="1">
                  <c:v>177.2247</c:v>
                </c:pt>
                <c:pt idx="2">
                  <c:v>108.1204</c:v>
                </c:pt>
                <c:pt idx="3">
                  <c:v>110.4786</c:v>
                </c:pt>
              </c:numCache>
            </c:numRef>
          </c:val>
        </c:ser>
        <c:ser>
          <c:idx val="1"/>
          <c:order val="1"/>
          <c:tx>
            <c:strRef>
              <c:f>Лист2!$B$186</c:f>
              <c:strCache>
                <c:ptCount val="1"/>
                <c:pt idx="0">
                  <c:v>МДЦП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175:$F$175</c:f>
              <c:strCache>
                <c:ptCount val="4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 (оценка)</c:v>
                </c:pt>
              </c:strCache>
            </c:strRef>
          </c:cat>
          <c:val>
            <c:numRef>
              <c:f>Лист2!$C$186:$F$186</c:f>
              <c:numCache>
                <c:formatCode>General</c:formatCode>
                <c:ptCount val="4"/>
                <c:pt idx="0">
                  <c:v>42.1327</c:v>
                </c:pt>
                <c:pt idx="1">
                  <c:v>48.7023</c:v>
                </c:pt>
                <c:pt idx="2">
                  <c:v>15.2662</c:v>
                </c:pt>
                <c:pt idx="3">
                  <c:v>616.7668</c:v>
                </c:pt>
              </c:numCache>
            </c:numRef>
          </c:val>
        </c:ser>
        <c:ser>
          <c:idx val="2"/>
          <c:order val="2"/>
          <c:tx>
            <c:strRef>
              <c:f>Лист2!$B$187</c:f>
              <c:strCache>
                <c:ptCount val="1"/>
                <c:pt idx="0">
                  <c:v>Сейсмоусиление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175:$F$175</c:f>
              <c:strCache>
                <c:ptCount val="4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 (оценка)</c:v>
                </c:pt>
              </c:strCache>
            </c:strRef>
          </c:cat>
          <c:val>
            <c:numRef>
              <c:f>Лист2!$C$187:$F$187</c:f>
              <c:numCache>
                <c:formatCode>General</c:formatCode>
                <c:ptCount val="4"/>
                <c:pt idx="0">
                  <c:v>25.933</c:v>
                </c:pt>
                <c:pt idx="1">
                  <c:v>10.6912</c:v>
                </c:pt>
                <c:pt idx="2">
                  <c:v>239.2692</c:v>
                </c:pt>
                <c:pt idx="3">
                  <c:v>151.7791</c:v>
                </c:pt>
              </c:numCache>
            </c:numRef>
          </c:val>
        </c:ser>
        <c:ser>
          <c:idx val="3"/>
          <c:order val="3"/>
          <c:tx>
            <c:strRef>
              <c:f>Лист2!$B$188</c:f>
              <c:strCache>
                <c:ptCount val="1"/>
                <c:pt idx="0">
                  <c:v>Муниципальные предприятия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175:$F$175</c:f>
              <c:strCache>
                <c:ptCount val="4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 (оценка)</c:v>
                </c:pt>
              </c:strCache>
            </c:strRef>
          </c:cat>
          <c:val>
            <c:numRef>
              <c:f>Лист2!$C$188:$F$188</c:f>
              <c:numCache>
                <c:formatCode>General</c:formatCode>
                <c:ptCount val="4"/>
                <c:pt idx="0">
                  <c:v>93.3</c:v>
                </c:pt>
                <c:pt idx="1">
                  <c:v>164</c:v>
                </c:pt>
                <c:pt idx="2">
                  <c:v>142.631</c:v>
                </c:pt>
                <c:pt idx="3">
                  <c:v>134.9</c:v>
                </c:pt>
              </c:numCache>
            </c:numRef>
          </c:val>
        </c:ser>
        <c:ser>
          <c:idx val="4"/>
          <c:order val="4"/>
          <c:tx>
            <c:strRef>
              <c:f>Лист2!$B$189</c:f>
              <c:strCache>
                <c:ptCount val="1"/>
                <c:pt idx="0">
                  <c:v>Прочее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175:$F$175</c:f>
              <c:strCache>
                <c:ptCount val="4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 (оценка)</c:v>
                </c:pt>
              </c:strCache>
            </c:strRef>
          </c:cat>
          <c:val>
            <c:numRef>
              <c:f>Лист2!$C$189:$F$189</c:f>
              <c:numCache>
                <c:formatCode>General</c:formatCode>
                <c:ptCount val="4"/>
                <c:pt idx="0">
                  <c:v>14.6145</c:v>
                </c:pt>
                <c:pt idx="1">
                  <c:v>13.15024</c:v>
                </c:pt>
                <c:pt idx="2">
                  <c:v>177.2961</c:v>
                </c:pt>
                <c:pt idx="3">
                  <c:v>82.9481</c:v>
                </c:pt>
              </c:numCache>
            </c:numRef>
          </c:val>
        </c:ser>
        <c:gapWidth val="150"/>
        <c:overlap val="0"/>
        <c:axId val="66036110"/>
        <c:axId val="54437382"/>
      </c:barChart>
      <c:catAx>
        <c:axId val="6603611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437382"/>
        <c:crossesAt val="0"/>
        <c:auto val="1"/>
        <c:lblAlgn val="ctr"/>
        <c:lblOffset val="100"/>
        <c:noMultiLvlLbl val="0"/>
      </c:catAx>
      <c:valAx>
        <c:axId val="5443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млн.руб.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036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8736030494672"/>
          <c:y val="0.915727845294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033360701785"/>
          <c:y val="0.0221788502484031"/>
          <c:w val="0.96007086988462"/>
          <c:h val="0.71309439318665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Лист2!$Q$180</c:f>
              <c:strCache>
                <c:ptCount val="1"/>
                <c:pt idx="0">
                  <c:v>федеральный бюджет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R$172:$U$172</c:f>
              <c:strCache>
                <c:ptCount val="4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 (оценка)</c:v>
                </c:pt>
              </c:strCache>
            </c:strRef>
          </c:cat>
          <c:val>
            <c:numRef>
              <c:f>Лист2!$R$180:$U$180</c:f>
              <c:numCache>
                <c:formatCode>General</c:formatCode>
                <c:ptCount val="4"/>
                <c:pt idx="0">
                  <c:v>29.8775303774626</c:v>
                </c:pt>
                <c:pt idx="1">
                  <c:v>14.0943084010951</c:v>
                </c:pt>
                <c:pt idx="2">
                  <c:v>18.2592180378383</c:v>
                </c:pt>
                <c:pt idx="3">
                  <c:v>45.3693528309486</c:v>
                </c:pt>
              </c:numCache>
            </c:numRef>
          </c:val>
        </c:ser>
        <c:ser>
          <c:idx val="1"/>
          <c:order val="1"/>
          <c:tx>
            <c:strRef>
              <c:f>Лист2!$Q$181</c:f>
              <c:strCache>
                <c:ptCount val="1"/>
                <c:pt idx="0">
                  <c:v>бюджет субъекта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R$172:$U$172</c:f>
              <c:strCache>
                <c:ptCount val="4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 (оценка)</c:v>
                </c:pt>
              </c:strCache>
            </c:strRef>
          </c:cat>
          <c:val>
            <c:numRef>
              <c:f>Лист2!$R$181:$U$181</c:f>
              <c:numCache>
                <c:formatCode>General</c:formatCode>
                <c:ptCount val="4"/>
                <c:pt idx="0">
                  <c:v>3.85508396643113</c:v>
                </c:pt>
                <c:pt idx="1">
                  <c:v>15.3406093514527</c:v>
                </c:pt>
                <c:pt idx="2">
                  <c:v>30.8796338144422</c:v>
                </c:pt>
                <c:pt idx="3">
                  <c:v>4.13099935215813</c:v>
                </c:pt>
              </c:numCache>
            </c:numRef>
          </c:val>
        </c:ser>
        <c:ser>
          <c:idx val="2"/>
          <c:order val="2"/>
          <c:tx>
            <c:strRef>
              <c:f>Лист2!$Q$182</c:f>
              <c:strCache>
                <c:ptCount val="1"/>
                <c:pt idx="0">
                  <c:v>местный бюджет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R$172:$U$172</c:f>
              <c:strCache>
                <c:ptCount val="4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 (оценка)</c:v>
                </c:pt>
              </c:strCache>
            </c:strRef>
          </c:cat>
          <c:val>
            <c:numRef>
              <c:f>Лист2!$R$182:$U$182</c:f>
              <c:numCache>
                <c:formatCode>General</c:formatCode>
                <c:ptCount val="4"/>
                <c:pt idx="0">
                  <c:v>29.7248857973493</c:v>
                </c:pt>
                <c:pt idx="1">
                  <c:v>25.3242949123911</c:v>
                </c:pt>
                <c:pt idx="2">
                  <c:v>26.2940662592046</c:v>
                </c:pt>
                <c:pt idx="3">
                  <c:v>21.8906370712515</c:v>
                </c:pt>
              </c:numCache>
            </c:numRef>
          </c:val>
        </c:ser>
        <c:ser>
          <c:idx val="3"/>
          <c:order val="3"/>
          <c:tx>
            <c:strRef>
              <c:f>Лист2!$Q$183</c:f>
              <c:strCache>
                <c:ptCount val="1"/>
                <c:pt idx="0">
                  <c:v>привлеченные источник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R$172:$U$172</c:f>
              <c:strCache>
                <c:ptCount val="4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 (оценка)</c:v>
                </c:pt>
              </c:strCache>
            </c:strRef>
          </c:cat>
          <c:val>
            <c:numRef>
              <c:f>Лист2!$R$183:$U$183</c:f>
              <c:numCache>
                <c:formatCode>General</c:formatCode>
                <c:ptCount val="4"/>
                <c:pt idx="0">
                  <c:v>25.481298401265</c:v>
                </c:pt>
                <c:pt idx="1">
                  <c:v>34.1234580385106</c:v>
                </c:pt>
                <c:pt idx="2">
                  <c:v>18.5660525629927</c:v>
                </c:pt>
                <c:pt idx="3">
                  <c:v>22.3756523774958</c:v>
                </c:pt>
              </c:numCache>
            </c:numRef>
          </c:val>
        </c:ser>
        <c:ser>
          <c:idx val="4"/>
          <c:order val="4"/>
          <c:tx>
            <c:strRef>
              <c:f>Лист2!$Q$184</c:f>
              <c:strCache>
                <c:ptCount val="1"/>
                <c:pt idx="0">
                  <c:v>Собственные средства МУПов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R$172:$U$172</c:f>
              <c:strCache>
                <c:ptCount val="4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 (оценка)</c:v>
                </c:pt>
              </c:strCache>
            </c:strRef>
          </c:cat>
          <c:val>
            <c:numRef>
              <c:f>Лист2!$R$184:$U$184</c:f>
              <c:numCache>
                <c:formatCode>General</c:formatCode>
                <c:ptCount val="4"/>
                <c:pt idx="0">
                  <c:v>11.061201457492</c:v>
                </c:pt>
                <c:pt idx="1">
                  <c:v>11.1173292965505</c:v>
                </c:pt>
                <c:pt idx="2">
                  <c:v>6.00102932552222</c:v>
                </c:pt>
                <c:pt idx="3">
                  <c:v>6.23335836814594</c:v>
                </c:pt>
              </c:numCache>
            </c:numRef>
          </c:val>
        </c:ser>
        <c:gapWidth val="150"/>
        <c:overlap val="100"/>
        <c:axId val="23822832"/>
        <c:axId val="5541298"/>
      </c:barChart>
      <c:catAx>
        <c:axId val="2382283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41298"/>
        <c:crossesAt val="0"/>
        <c:auto val="1"/>
        <c:lblAlgn val="ctr"/>
        <c:lblOffset val="100"/>
        <c:noMultiLvlLbl val="0"/>
      </c:catAx>
      <c:valAx>
        <c:axId val="554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822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6122034484249"/>
          <c:y val="0.717175301632363"/>
          <c:w val="0.862840845253014"/>
          <c:h val="0.184616749467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Лист2!$Q$173</c:f>
              <c:strCache>
                <c:ptCount val="1"/>
                <c:pt idx="0">
                  <c:v>федеральный бюджет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R$172:$U$172</c:f>
              <c:strCache>
                <c:ptCount val="4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 (оценка)</c:v>
                </c:pt>
              </c:strCache>
            </c:strRef>
          </c:cat>
          <c:val>
            <c:numRef>
              <c:f>Лист2!$R$173:$U$173</c:f>
              <c:numCache>
                <c:formatCode>General</c:formatCode>
                <c:ptCount val="4"/>
                <c:pt idx="0">
                  <c:v>87.7861</c:v>
                </c:pt>
                <c:pt idx="1">
                  <c:v>58.3178</c:v>
                </c:pt>
                <c:pt idx="2">
                  <c:v>124.6343</c:v>
                </c:pt>
                <c:pt idx="3">
                  <c:v>497.644</c:v>
                </c:pt>
              </c:numCache>
            </c:numRef>
          </c:val>
        </c:ser>
        <c:ser>
          <c:idx val="1"/>
          <c:order val="1"/>
          <c:tx>
            <c:strRef>
              <c:f>Лист2!$Q$174</c:f>
              <c:strCache>
                <c:ptCount val="1"/>
                <c:pt idx="0">
                  <c:v>бюджет субъекта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R$172:$U$172</c:f>
              <c:strCache>
                <c:ptCount val="4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 (оценка)</c:v>
                </c:pt>
              </c:strCache>
            </c:strRef>
          </c:cat>
          <c:val>
            <c:numRef>
              <c:f>Лист2!$R$174:$U$174</c:f>
              <c:numCache>
                <c:formatCode>General</c:formatCode>
                <c:ptCount val="4"/>
                <c:pt idx="0">
                  <c:v>11.327</c:v>
                </c:pt>
                <c:pt idx="1">
                  <c:v>63.4746</c:v>
                </c:pt>
                <c:pt idx="2">
                  <c:v>210.7791</c:v>
                </c:pt>
                <c:pt idx="3">
                  <c:v>45.3118</c:v>
                </c:pt>
              </c:numCache>
            </c:numRef>
          </c:val>
        </c:ser>
        <c:ser>
          <c:idx val="2"/>
          <c:order val="2"/>
          <c:tx>
            <c:strRef>
              <c:f>Лист2!$Q$175</c:f>
              <c:strCache>
                <c:ptCount val="1"/>
                <c:pt idx="0">
                  <c:v>местный бюджет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R$172:$U$172</c:f>
              <c:strCache>
                <c:ptCount val="4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 (оценка)</c:v>
                </c:pt>
              </c:strCache>
            </c:strRef>
          </c:cat>
          <c:val>
            <c:numRef>
              <c:f>Лист2!$R$175:$U$175</c:f>
              <c:numCache>
                <c:formatCode>General</c:formatCode>
                <c:ptCount val="4"/>
                <c:pt idx="0">
                  <c:v>87.3376</c:v>
                </c:pt>
                <c:pt idx="1">
                  <c:v>104.78394</c:v>
                </c:pt>
                <c:pt idx="2">
                  <c:v>179.4788</c:v>
                </c:pt>
                <c:pt idx="3">
                  <c:v>240.1124</c:v>
                </c:pt>
              </c:numCache>
            </c:numRef>
          </c:val>
        </c:ser>
        <c:ser>
          <c:idx val="3"/>
          <c:order val="3"/>
          <c:tx>
            <c:strRef>
              <c:f>Лист2!$Q$176</c:f>
              <c:strCache>
                <c:ptCount val="1"/>
                <c:pt idx="0">
                  <c:v>привлеченные источник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R$172:$U$172</c:f>
              <c:strCache>
                <c:ptCount val="4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 (оценка)</c:v>
                </c:pt>
              </c:strCache>
            </c:strRef>
          </c:cat>
          <c:val>
            <c:numRef>
              <c:f>Лист2!$R$176:$U$176</c:f>
              <c:numCache>
                <c:formatCode>General</c:formatCode>
                <c:ptCount val="4"/>
                <c:pt idx="0">
                  <c:v>74.8691</c:v>
                </c:pt>
                <c:pt idx="1">
                  <c:v>141.1921</c:v>
                </c:pt>
                <c:pt idx="2">
                  <c:v>126.7287</c:v>
                </c:pt>
                <c:pt idx="3">
                  <c:v>245.4324</c:v>
                </c:pt>
              </c:numCache>
            </c:numRef>
          </c:val>
        </c:ser>
        <c:ser>
          <c:idx val="4"/>
          <c:order val="4"/>
          <c:tx>
            <c:strRef>
              <c:f>Лист2!$Q$177</c:f>
              <c:strCache>
                <c:ptCount val="1"/>
                <c:pt idx="0">
                  <c:v>Собственные средства МУПов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R$172:$U$172</c:f>
              <c:strCache>
                <c:ptCount val="4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 (оценка)</c:v>
                </c:pt>
              </c:strCache>
            </c:strRef>
          </c:cat>
          <c:val>
            <c:numRef>
              <c:f>Лист2!$R$177:$U$177</c:f>
              <c:numCache>
                <c:formatCode>General</c:formatCode>
                <c:ptCount val="4"/>
                <c:pt idx="0">
                  <c:v>32.5</c:v>
                </c:pt>
                <c:pt idx="1">
                  <c:v>46</c:v>
                </c:pt>
                <c:pt idx="2">
                  <c:v>40.962</c:v>
                </c:pt>
                <c:pt idx="3">
                  <c:v>68.372</c:v>
                </c:pt>
              </c:numCache>
            </c:numRef>
          </c:val>
        </c:ser>
        <c:gapWidth val="150"/>
        <c:overlap val="100"/>
        <c:axId val="56550924"/>
        <c:axId val="16518751"/>
      </c:barChart>
      <c:catAx>
        <c:axId val="5655092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518751"/>
        <c:crossesAt val="0"/>
        <c:auto val="1"/>
        <c:lblAlgn val="ctr"/>
        <c:lblOffset val="100"/>
        <c:noMultiLvlLbl val="0"/>
      </c:catAx>
      <c:valAx>
        <c:axId val="16518751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Times New Roman"/>
                  </a:rPr>
                  <a:t>млн.ру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550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5706547562482"/>
          <c:y val="0.0506836192632587"/>
          <c:w val="0.917609046849758"/>
          <c:h val="0.92057824610293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184:$F$184</c:f>
              <c:strCache>
                <c:ptCount val="4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 (оценка)</c:v>
                </c:pt>
              </c:strCache>
            </c:strRef>
          </c:cat>
          <c:val>
            <c:numRef>
              <c:f>Лист2!$C$190:$F$190</c:f>
              <c:numCache>
                <c:formatCode>General</c:formatCode>
                <c:ptCount val="4"/>
                <c:pt idx="0">
                  <c:v>293.8198</c:v>
                </c:pt>
                <c:pt idx="1">
                  <c:v>413.76844</c:v>
                </c:pt>
                <c:pt idx="2">
                  <c:v>682.5829</c:v>
                </c:pt>
                <c:pt idx="3">
                  <c:v>1096.8726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184:$F$184</c:f>
              <c:strCache>
                <c:ptCount val="4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 (оценка)</c:v>
                </c:pt>
              </c:strCache>
            </c:strRef>
          </c:cat>
          <c:val>
            <c:numRef>
              <c:f>Лист2!$C$191:$F$191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74943514"/>
        <c:axId val="36818907"/>
      </c:barChart>
      <c:catAx>
        <c:axId val="7494351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818907"/>
        <c:crossesAt val="0"/>
        <c:auto val="1"/>
        <c:lblAlgn val="ctr"/>
        <c:lblOffset val="100"/>
        <c:noMultiLvlLbl val="0"/>
      </c:catAx>
      <c:valAx>
        <c:axId val="3681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млн. руб.</a:t>
                </a:r>
              </a:p>
            </c:rich>
          </c:tx>
          <c:layout>
            <c:manualLayout>
              <c:xMode val="edge"/>
              <c:yMode val="edge"/>
              <c:x val="0.0174855079349995"/>
              <c:y val="0.2617782809370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9435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90</xdr:row>
      <xdr:rowOff>9360</xdr:rowOff>
    </xdr:from>
    <xdr:to>
      <xdr:col>9</xdr:col>
      <xdr:colOff>212040</xdr:colOff>
      <xdr:row>215</xdr:row>
      <xdr:rowOff>19080</xdr:rowOff>
    </xdr:to>
    <xdr:graphicFrame>
      <xdr:nvGraphicFramePr>
        <xdr:cNvPr id="0" name="Chart 3"/>
        <xdr:cNvGraphicFramePr/>
      </xdr:nvGraphicFramePr>
      <xdr:xfrm>
        <a:off x="250920" y="37585440"/>
        <a:ext cx="831060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215</xdr:row>
      <xdr:rowOff>28440</xdr:rowOff>
    </xdr:from>
    <xdr:to>
      <xdr:col>9</xdr:col>
      <xdr:colOff>231840</xdr:colOff>
      <xdr:row>240</xdr:row>
      <xdr:rowOff>37800</xdr:rowOff>
    </xdr:to>
    <xdr:graphicFrame>
      <xdr:nvGraphicFramePr>
        <xdr:cNvPr id="1" name="Chart 4"/>
        <xdr:cNvGraphicFramePr/>
      </xdr:nvGraphicFramePr>
      <xdr:xfrm>
        <a:off x="250920" y="41652720"/>
        <a:ext cx="833040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31480</xdr:colOff>
      <xdr:row>215</xdr:row>
      <xdr:rowOff>28440</xdr:rowOff>
    </xdr:from>
    <xdr:to>
      <xdr:col>20</xdr:col>
      <xdr:colOff>573480</xdr:colOff>
      <xdr:row>240</xdr:row>
      <xdr:rowOff>28440</xdr:rowOff>
    </xdr:to>
    <xdr:graphicFrame>
      <xdr:nvGraphicFramePr>
        <xdr:cNvPr id="2" name="Chart 6"/>
        <xdr:cNvGraphicFramePr/>
      </xdr:nvGraphicFramePr>
      <xdr:xfrm>
        <a:off x="8580960" y="41652720"/>
        <a:ext cx="76867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71360</xdr:colOff>
      <xdr:row>189</xdr:row>
      <xdr:rowOff>86040</xdr:rowOff>
    </xdr:from>
    <xdr:to>
      <xdr:col>20</xdr:col>
      <xdr:colOff>402840</xdr:colOff>
      <xdr:row>215</xdr:row>
      <xdr:rowOff>9360</xdr:rowOff>
    </xdr:to>
    <xdr:graphicFrame>
      <xdr:nvGraphicFramePr>
        <xdr:cNvPr id="3" name="Chart 18"/>
        <xdr:cNvGraphicFramePr/>
      </xdr:nvGraphicFramePr>
      <xdr:xfrm>
        <a:off x="8520840" y="37500120"/>
        <a:ext cx="7576200" cy="41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W273"/>
  <sheetViews>
    <sheetView showFormulas="false" showGridLines="true" showRowColHeaders="true" showZeros="true" rightToLeft="false" tabSelected="false" showOutlineSymbols="true" defaultGridColor="true" view="normal" topLeftCell="C148" colorId="64" zoomScale="70" zoomScaleNormal="70" zoomScalePageLayoutView="100" workbookViewId="0">
      <pane xSplit="0" ySplit="5685" topLeftCell="BM178" activePane="topLeft" state="split"/>
      <selection pane="topLeft" activeCell="W200" activeCellId="0" sqref="W200"/>
      <selection pane="bottomLeft" activeCell="C178" activeCellId="0" sqref="C1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0.28"/>
    <col collapsed="false" customWidth="true" hidden="false" outlineLevel="0" max="4" min="3" style="0" width="10.41"/>
    <col collapsed="false" customWidth="true" hidden="false" outlineLevel="0" max="5" min="5" style="0" width="11.42"/>
    <col collapsed="false" customWidth="true" hidden="false" outlineLevel="0" max="6" min="6" style="0" width="12.42"/>
    <col collapsed="false" customWidth="true" hidden="false" outlineLevel="0" max="7" min="7" style="1" width="11.42"/>
    <col collapsed="false" customWidth="true" hidden="false" outlineLevel="0" max="8" min="8" style="0" width="13.41"/>
    <col collapsed="false" customWidth="true" hidden="false" outlineLevel="0" max="9" min="9" style="0" width="15.28"/>
    <col collapsed="false" customWidth="true" hidden="false" outlineLevel="0" max="10" min="10" style="0" width="9.28"/>
    <col collapsed="false" customWidth="true" hidden="false" outlineLevel="0" max="11" min="11" style="0" width="11.13"/>
    <col collapsed="false" customWidth="true" hidden="false" outlineLevel="0" max="12" min="12" style="0" width="9.99"/>
    <col collapsed="false" customWidth="true" hidden="false" outlineLevel="0" max="17" min="17" style="0" width="10.41"/>
    <col collapsed="false" customWidth="true" hidden="false" outlineLevel="0" max="21" min="21" style="0" width="8.85"/>
  </cols>
  <sheetData>
    <row r="1" customFormat="false" ht="50.25" hidden="false" customHeight="true" outlineLevel="0" collapsed="false">
      <c r="A1" s="2"/>
      <c r="B1" s="3" t="s">
        <v>0</v>
      </c>
      <c r="C1" s="4" t="n">
        <v>2007</v>
      </c>
      <c r="D1" s="4" t="n">
        <v>2008</v>
      </c>
      <c r="E1" s="4" t="n">
        <v>2009</v>
      </c>
      <c r="F1" s="4" t="s">
        <v>1</v>
      </c>
      <c r="G1" s="5" t="s">
        <v>2</v>
      </c>
      <c r="H1" s="4" t="s">
        <v>3</v>
      </c>
      <c r="I1" s="4" t="s">
        <v>4</v>
      </c>
    </row>
    <row r="2" customFormat="false" ht="25.5" hidden="false" customHeight="false" outlineLevel="0" collapsed="false">
      <c r="A2" s="6" t="s">
        <v>5</v>
      </c>
      <c r="B2" s="7" t="s">
        <v>6</v>
      </c>
      <c r="C2" s="8"/>
      <c r="D2" s="8"/>
      <c r="E2" s="8"/>
      <c r="F2" s="8"/>
      <c r="G2" s="9"/>
      <c r="H2" s="10"/>
      <c r="I2" s="10"/>
    </row>
    <row r="3" customFormat="false" ht="12.75" hidden="false" customHeight="false" outlineLevel="0" collapsed="false">
      <c r="A3" s="6"/>
      <c r="B3" s="11" t="s">
        <v>7</v>
      </c>
      <c r="C3" s="8" t="n">
        <v>24253</v>
      </c>
      <c r="D3" s="8" t="n">
        <f aca="false">13491.2+36208.1+8618.5</f>
        <v>58317.8</v>
      </c>
      <c r="E3" s="8" t="n">
        <v>6422.7</v>
      </c>
      <c r="F3" s="12" t="n">
        <v>16446.2</v>
      </c>
      <c r="G3" s="9" t="n">
        <v>0</v>
      </c>
      <c r="H3" s="13" t="n">
        <v>13834.8</v>
      </c>
      <c r="I3" s="13" t="n">
        <v>13834.8</v>
      </c>
    </row>
    <row r="4" customFormat="false" ht="12.75" hidden="false" customHeight="false" outlineLevel="0" collapsed="false">
      <c r="A4" s="6"/>
      <c r="B4" s="11" t="s">
        <v>8</v>
      </c>
      <c r="C4" s="8" t="n">
        <v>5000</v>
      </c>
      <c r="D4" s="8" t="n">
        <f aca="false">46025+12246.4</f>
        <v>58271.4</v>
      </c>
      <c r="E4" s="8" t="n">
        <f aca="false">34303.6+7380.9</f>
        <v>41684.5</v>
      </c>
      <c r="F4" s="12" t="n">
        <v>21928.3</v>
      </c>
      <c r="G4" s="9" t="n">
        <v>0</v>
      </c>
      <c r="H4" s="13" t="n">
        <v>6917.4</v>
      </c>
      <c r="I4" s="13" t="n">
        <v>6917.4</v>
      </c>
    </row>
    <row r="5" customFormat="false" ht="12.75" hidden="false" customHeight="false" outlineLevel="0" collapsed="false">
      <c r="A5" s="6"/>
      <c r="B5" s="11" t="s">
        <v>9</v>
      </c>
      <c r="C5" s="8" t="n">
        <v>19050</v>
      </c>
      <c r="D5" s="8" t="n">
        <f aca="false">19119.9+3727+2596.5</f>
        <v>25443.4</v>
      </c>
      <c r="E5" s="8" t="n">
        <f aca="false">22690.3+6747+3948.2</f>
        <v>33385.5</v>
      </c>
      <c r="F5" s="12" t="n">
        <v>5482.1</v>
      </c>
      <c r="G5" s="9" t="n">
        <v>0</v>
      </c>
      <c r="H5" s="13" t="n">
        <v>6917.4</v>
      </c>
      <c r="I5" s="13" t="n">
        <v>6917.4</v>
      </c>
    </row>
    <row r="6" customFormat="false" ht="12.75" hidden="false" customHeight="false" outlineLevel="0" collapsed="false">
      <c r="A6" s="6"/>
      <c r="B6" s="11" t="s">
        <v>10</v>
      </c>
      <c r="C6" s="8" t="n">
        <v>14831.5</v>
      </c>
      <c r="D6" s="8" t="n">
        <v>35192.1</v>
      </c>
      <c r="E6" s="8" t="n">
        <v>26627.7</v>
      </c>
      <c r="F6" s="12" t="n">
        <v>65785</v>
      </c>
      <c r="G6" s="9" t="n">
        <v>0</v>
      </c>
      <c r="H6" s="13" t="n">
        <v>41504.4</v>
      </c>
      <c r="I6" s="13" t="n">
        <v>41504.4</v>
      </c>
    </row>
    <row r="7" customFormat="false" ht="14.25" hidden="false" customHeight="false" outlineLevel="0" collapsed="false">
      <c r="A7" s="6"/>
      <c r="B7" s="14" t="s">
        <v>11</v>
      </c>
      <c r="C7" s="15" t="n">
        <f aca="false">C6+C5+C4+C3</f>
        <v>63134.5</v>
      </c>
      <c r="D7" s="15" t="n">
        <f aca="false">D6+D5+D4+D3</f>
        <v>177224.7</v>
      </c>
      <c r="E7" s="15" t="n">
        <f aca="false">E6+E5+E4+E3</f>
        <v>108120.4</v>
      </c>
      <c r="F7" s="15" t="n">
        <f aca="false">F6+F5+F4+F3</f>
        <v>109641.6</v>
      </c>
      <c r="G7" s="16" t="n">
        <f aca="false">G6+G5+G4+G3</f>
        <v>0</v>
      </c>
      <c r="H7" s="17" t="n">
        <f aca="false">H6+H5+H4+H3</f>
        <v>69174</v>
      </c>
      <c r="I7" s="17" t="n">
        <f aca="false">I6+I5+I4+I3</f>
        <v>69174</v>
      </c>
    </row>
    <row r="8" customFormat="false" ht="14.25" hidden="false" customHeight="false" outlineLevel="0" collapsed="false">
      <c r="A8" s="6" t="s">
        <v>12</v>
      </c>
      <c r="B8" s="14" t="s">
        <v>13</v>
      </c>
      <c r="C8" s="15"/>
      <c r="D8" s="18"/>
      <c r="E8" s="18"/>
      <c r="F8" s="18"/>
      <c r="G8" s="19"/>
      <c r="H8" s="20"/>
      <c r="I8" s="20"/>
    </row>
    <row r="9" customFormat="false" ht="12.75" hidden="false" customHeight="false" outlineLevel="0" collapsed="false">
      <c r="A9" s="6"/>
      <c r="B9" s="11" t="s">
        <v>7</v>
      </c>
      <c r="C9" s="8" t="n">
        <f aca="false">30078.9+5348</f>
        <v>35426.9</v>
      </c>
      <c r="D9" s="18"/>
      <c r="E9" s="18"/>
      <c r="F9" s="18"/>
      <c r="G9" s="19"/>
      <c r="H9" s="20"/>
      <c r="I9" s="20"/>
    </row>
    <row r="10" customFormat="false" ht="13.5" hidden="false" customHeight="true" outlineLevel="0" collapsed="false">
      <c r="A10" s="6"/>
      <c r="B10" s="11" t="s">
        <v>8</v>
      </c>
      <c r="C10" s="8"/>
      <c r="D10" s="18"/>
      <c r="E10" s="18"/>
      <c r="F10" s="18"/>
      <c r="G10" s="19"/>
      <c r="H10" s="20"/>
      <c r="I10" s="20"/>
    </row>
    <row r="11" customFormat="false" ht="12.75" hidden="false" customHeight="false" outlineLevel="0" collapsed="false">
      <c r="A11" s="6"/>
      <c r="B11" s="11" t="s">
        <v>9</v>
      </c>
      <c r="C11" s="8" t="n">
        <f aca="false">98.3+55+5226</f>
        <v>5379.3</v>
      </c>
      <c r="D11" s="18"/>
      <c r="E11" s="18"/>
      <c r="F11" s="18"/>
      <c r="G11" s="19"/>
      <c r="H11" s="20" t="n">
        <v>0</v>
      </c>
      <c r="I11" s="20" t="n">
        <v>0</v>
      </c>
    </row>
    <row r="12" customFormat="false" ht="12.75" hidden="false" customHeight="false" outlineLevel="0" collapsed="false">
      <c r="A12" s="6"/>
      <c r="B12" s="11" t="s">
        <v>10</v>
      </c>
      <c r="C12" s="8" t="n">
        <f aca="false">37.6</f>
        <v>37.6</v>
      </c>
      <c r="D12" s="18"/>
      <c r="E12" s="18"/>
      <c r="F12" s="18"/>
      <c r="G12" s="19"/>
      <c r="H12" s="20"/>
      <c r="I12" s="20"/>
    </row>
    <row r="13" customFormat="false" ht="14.25" hidden="false" customHeight="false" outlineLevel="0" collapsed="false">
      <c r="A13" s="6"/>
      <c r="B13" s="14" t="s">
        <v>11</v>
      </c>
      <c r="C13" s="15" t="n">
        <f aca="false">C12+C11+C10+C9</f>
        <v>40843.8</v>
      </c>
      <c r="D13" s="15" t="n">
        <f aca="false">D12+D11+D10+D9</f>
        <v>0</v>
      </c>
      <c r="E13" s="15" t="n">
        <f aca="false">E12+E11+E10+E9</f>
        <v>0</v>
      </c>
      <c r="F13" s="15" t="n">
        <f aca="false">F12+F11+F10+F9</f>
        <v>0</v>
      </c>
      <c r="G13" s="16" t="n">
        <f aca="false">G12+G11+G10+G9</f>
        <v>0</v>
      </c>
      <c r="H13" s="17" t="n">
        <f aca="false">H12+H11+H10+H9</f>
        <v>0</v>
      </c>
      <c r="I13" s="17" t="n">
        <f aca="false">I12+I11+I10+I9</f>
        <v>0</v>
      </c>
    </row>
    <row r="14" customFormat="false" ht="67.5" hidden="false" customHeight="true" outlineLevel="0" collapsed="false">
      <c r="A14" s="6" t="s">
        <v>14</v>
      </c>
      <c r="B14" s="21" t="s">
        <v>15</v>
      </c>
      <c r="C14" s="22"/>
      <c r="D14" s="18"/>
      <c r="E14" s="18"/>
      <c r="F14" s="18"/>
      <c r="G14" s="19"/>
      <c r="H14" s="20"/>
      <c r="I14" s="20"/>
    </row>
    <row r="15" customFormat="false" ht="12.75" hidden="false" customHeight="false" outlineLevel="0" collapsed="false">
      <c r="A15" s="6"/>
      <c r="B15" s="11" t="s">
        <v>7</v>
      </c>
      <c r="C15" s="23"/>
      <c r="D15" s="18"/>
      <c r="E15" s="18"/>
      <c r="F15" s="18" t="n">
        <v>0</v>
      </c>
      <c r="G15" s="19" t="n">
        <v>0</v>
      </c>
      <c r="H15" s="20" t="n">
        <v>0</v>
      </c>
      <c r="I15" s="20" t="n">
        <v>0</v>
      </c>
    </row>
    <row r="16" customFormat="false" ht="12.75" hidden="false" customHeight="false" outlineLevel="0" collapsed="false">
      <c r="A16" s="6"/>
      <c r="B16" s="11" t="s">
        <v>8</v>
      </c>
      <c r="C16" s="23"/>
      <c r="D16" s="18"/>
      <c r="E16" s="18"/>
      <c r="F16" s="18" t="n">
        <v>0</v>
      </c>
      <c r="G16" s="19" t="n">
        <v>0</v>
      </c>
      <c r="H16" s="20" t="n">
        <v>0</v>
      </c>
      <c r="I16" s="20" t="n">
        <v>0</v>
      </c>
    </row>
    <row r="17" customFormat="false" ht="12.75" hidden="false" customHeight="false" outlineLevel="0" collapsed="false">
      <c r="A17" s="6"/>
      <c r="B17" s="11" t="s">
        <v>9</v>
      </c>
      <c r="C17" s="23" t="n">
        <v>361.1</v>
      </c>
      <c r="D17" s="18"/>
      <c r="E17" s="18"/>
      <c r="F17" s="18"/>
      <c r="G17" s="19"/>
      <c r="H17" s="20"/>
      <c r="I17" s="20"/>
    </row>
    <row r="18" customFormat="false" ht="12.75" hidden="false" customHeight="false" outlineLevel="0" collapsed="false">
      <c r="A18" s="6"/>
      <c r="B18" s="11" t="s">
        <v>10</v>
      </c>
      <c r="C18" s="24"/>
      <c r="D18" s="25"/>
      <c r="E18" s="25"/>
      <c r="F18" s="25"/>
      <c r="G18" s="26"/>
      <c r="H18" s="27"/>
      <c r="I18" s="27"/>
    </row>
    <row r="19" customFormat="false" ht="14.25" hidden="false" customHeight="false" outlineLevel="0" collapsed="false">
      <c r="A19" s="6"/>
      <c r="B19" s="14" t="s">
        <v>11</v>
      </c>
      <c r="C19" s="28" t="n">
        <f aca="false">C14+C15+C16+C17</f>
        <v>361.1</v>
      </c>
      <c r="D19" s="28" t="n">
        <f aca="false">D14+D15+D16+D17</f>
        <v>0</v>
      </c>
      <c r="E19" s="28" t="n">
        <f aca="false">E14+E15+E16+E17</f>
        <v>0</v>
      </c>
      <c r="F19" s="28" t="n">
        <f aca="false">F14+F15+F16+F17</f>
        <v>0</v>
      </c>
      <c r="G19" s="29" t="n">
        <v>0</v>
      </c>
      <c r="H19" s="30" t="n">
        <f aca="false">H14+H15+H16+H17</f>
        <v>0</v>
      </c>
      <c r="I19" s="30" t="n">
        <f aca="false">I14+I15+I16+I17</f>
        <v>0</v>
      </c>
    </row>
    <row r="20" customFormat="false" ht="38.25" hidden="false" customHeight="false" outlineLevel="0" collapsed="false">
      <c r="A20" s="6" t="s">
        <v>16</v>
      </c>
      <c r="B20" s="31" t="s">
        <v>17</v>
      </c>
      <c r="C20" s="28"/>
      <c r="D20" s="25"/>
      <c r="E20" s="25"/>
      <c r="F20" s="25"/>
      <c r="G20" s="26"/>
      <c r="H20" s="27"/>
      <c r="I20" s="27"/>
    </row>
    <row r="21" customFormat="false" ht="12.75" hidden="false" customHeight="false" outlineLevel="0" collapsed="false">
      <c r="A21" s="6"/>
      <c r="B21" s="11" t="s">
        <v>7</v>
      </c>
      <c r="C21" s="23"/>
      <c r="D21" s="25"/>
      <c r="E21" s="25"/>
      <c r="F21" s="25"/>
      <c r="G21" s="26"/>
      <c r="H21" s="27"/>
      <c r="I21" s="27"/>
    </row>
    <row r="22" customFormat="false" ht="12.75" hidden="false" customHeight="false" outlineLevel="0" collapsed="false">
      <c r="A22" s="6"/>
      <c r="B22" s="11" t="s">
        <v>8</v>
      </c>
      <c r="C22" s="23" t="n">
        <v>194</v>
      </c>
      <c r="D22" s="25"/>
      <c r="E22" s="25"/>
      <c r="F22" s="25" t="n">
        <f aca="false">354+179.3+163.7</f>
        <v>697</v>
      </c>
      <c r="G22" s="26"/>
      <c r="H22" s="27" t="n">
        <v>0</v>
      </c>
      <c r="I22" s="27" t="n">
        <v>0</v>
      </c>
    </row>
    <row r="23" customFormat="false" ht="12.75" hidden="false" customHeight="false" outlineLevel="0" collapsed="false">
      <c r="A23" s="6"/>
      <c r="B23" s="11" t="s">
        <v>9</v>
      </c>
      <c r="C23" s="23"/>
      <c r="D23" s="25"/>
      <c r="E23" s="25"/>
      <c r="F23" s="25" t="n">
        <f aca="false">60+40+40</f>
        <v>140</v>
      </c>
      <c r="G23" s="26"/>
      <c r="H23" s="27" t="n">
        <v>0</v>
      </c>
      <c r="I23" s="27" t="n">
        <v>0</v>
      </c>
    </row>
    <row r="24" customFormat="false" ht="12.75" hidden="false" customHeight="false" outlineLevel="0" collapsed="false">
      <c r="A24" s="6"/>
      <c r="B24" s="11" t="s">
        <v>10</v>
      </c>
      <c r="C24" s="24"/>
      <c r="D24" s="25"/>
      <c r="E24" s="25"/>
      <c r="F24" s="25"/>
      <c r="G24" s="26"/>
      <c r="H24" s="27"/>
      <c r="I24" s="27"/>
    </row>
    <row r="25" customFormat="false" ht="14.25" hidden="false" customHeight="false" outlineLevel="0" collapsed="false">
      <c r="A25" s="6"/>
      <c r="B25" s="14" t="s">
        <v>11</v>
      </c>
      <c r="C25" s="28" t="n">
        <f aca="false">C20+C21+C22+C23</f>
        <v>194</v>
      </c>
      <c r="D25" s="28" t="n">
        <f aca="false">D20+D21+D22+D23</f>
        <v>0</v>
      </c>
      <c r="E25" s="28" t="n">
        <f aca="false">E20+E21+E22+E23</f>
        <v>0</v>
      </c>
      <c r="F25" s="28" t="n">
        <f aca="false">F20+F21+F22+F23</f>
        <v>837</v>
      </c>
      <c r="G25" s="29" t="n">
        <f aca="false">G20+G21+G22+G23</f>
        <v>0</v>
      </c>
      <c r="H25" s="30" t="n">
        <f aca="false">H20+H21+H22+H23</f>
        <v>0</v>
      </c>
      <c r="I25" s="30" t="n">
        <f aca="false">I20+I21+I22+I23</f>
        <v>0</v>
      </c>
    </row>
    <row r="26" customFormat="false" ht="14.25" hidden="false" customHeight="false" outlineLevel="0" collapsed="false">
      <c r="A26" s="32"/>
      <c r="B26" s="33" t="s">
        <v>18</v>
      </c>
      <c r="C26" s="34"/>
      <c r="D26" s="34"/>
      <c r="E26" s="34"/>
      <c r="F26" s="34"/>
      <c r="G26" s="29"/>
      <c r="H26" s="30"/>
      <c r="I26" s="30"/>
    </row>
    <row r="27" customFormat="false" ht="12.75" hidden="false" customHeight="false" outlineLevel="0" collapsed="false">
      <c r="A27" s="32"/>
      <c r="B27" s="35" t="s">
        <v>7</v>
      </c>
      <c r="C27" s="36"/>
      <c r="D27" s="36"/>
      <c r="E27" s="37" t="n">
        <f aca="false">46700</f>
        <v>46700</v>
      </c>
      <c r="F27" s="36"/>
      <c r="G27" s="38"/>
      <c r="H27" s="39"/>
      <c r="I27" s="39"/>
    </row>
    <row r="28" customFormat="false" ht="12.75" hidden="false" customHeight="false" outlineLevel="0" collapsed="false">
      <c r="A28" s="32"/>
      <c r="B28" s="35" t="s">
        <v>8</v>
      </c>
      <c r="C28" s="36"/>
      <c r="D28" s="36"/>
      <c r="E28" s="36"/>
      <c r="F28" s="36"/>
      <c r="G28" s="38"/>
      <c r="H28" s="39" t="n">
        <f aca="false">25685+164083.1+180491.8</f>
        <v>370259.9</v>
      </c>
      <c r="I28" s="39" t="n">
        <f aca="false">25685+164083.1+180491.8</f>
        <v>370259.9</v>
      </c>
    </row>
    <row r="29" customFormat="false" ht="12.75" hidden="false" customHeight="false" outlineLevel="0" collapsed="false">
      <c r="A29" s="32"/>
      <c r="B29" s="35" t="s">
        <v>9</v>
      </c>
      <c r="C29" s="36"/>
      <c r="D29" s="36"/>
      <c r="E29" s="37" t="n">
        <f aca="false">9610+3200+1380+50900</f>
        <v>65090</v>
      </c>
      <c r="F29" s="36" t="n">
        <v>45103</v>
      </c>
      <c r="G29" s="38" t="n">
        <v>0</v>
      </c>
      <c r="H29" s="39" t="n">
        <f aca="false">21015+134249.8+700+147675.1+1000</f>
        <v>304639.9</v>
      </c>
      <c r="I29" s="39" t="n">
        <f aca="false">21015+134249.8+700+147675.1+1000</f>
        <v>304639.9</v>
      </c>
    </row>
    <row r="30" customFormat="false" ht="12.75" hidden="false" customHeight="false" outlineLevel="0" collapsed="false">
      <c r="A30" s="32"/>
      <c r="B30" s="35" t="s">
        <v>10</v>
      </c>
      <c r="C30" s="36"/>
      <c r="D30" s="36"/>
      <c r="E30" s="36"/>
      <c r="F30" s="36"/>
      <c r="G30" s="38"/>
      <c r="H30" s="39"/>
      <c r="I30" s="39"/>
    </row>
    <row r="31" customFormat="false" ht="14.25" hidden="false" customHeight="false" outlineLevel="0" collapsed="false">
      <c r="A31" s="32"/>
      <c r="B31" s="33" t="s">
        <v>11</v>
      </c>
      <c r="C31" s="34" t="n">
        <f aca="false">C30+C29+C28+C27</f>
        <v>0</v>
      </c>
      <c r="D31" s="34" t="n">
        <f aca="false">D30+D29+D28+D27</f>
        <v>0</v>
      </c>
      <c r="E31" s="40" t="n">
        <f aca="false">E30+E29+E28+E27</f>
        <v>111790</v>
      </c>
      <c r="F31" s="34" t="n">
        <f aca="false">F30+F29+F28+F27</f>
        <v>45103</v>
      </c>
      <c r="G31" s="29" t="n">
        <v>0</v>
      </c>
      <c r="H31" s="30" t="n">
        <f aca="false">H30+H29+H28+H27</f>
        <v>674899.8</v>
      </c>
      <c r="I31" s="30" t="n">
        <f aca="false">I30+I29+I28+I27</f>
        <v>674899.8</v>
      </c>
    </row>
    <row r="32" customFormat="false" ht="42.75" hidden="false" customHeight="false" outlineLevel="0" collapsed="false">
      <c r="A32" s="41" t="s">
        <v>19</v>
      </c>
      <c r="B32" s="42" t="s">
        <v>20</v>
      </c>
      <c r="C32" s="43"/>
      <c r="D32" s="44"/>
      <c r="E32" s="44"/>
      <c r="F32" s="44"/>
      <c r="G32" s="26"/>
      <c r="H32" s="27"/>
      <c r="I32" s="27"/>
    </row>
    <row r="33" customFormat="false" ht="12.75" hidden="false" customHeight="false" outlineLevel="0" collapsed="false">
      <c r="A33" s="41"/>
      <c r="B33" s="45" t="s">
        <v>7</v>
      </c>
      <c r="C33" s="46"/>
      <c r="D33" s="44"/>
      <c r="E33" s="44"/>
      <c r="F33" s="44"/>
      <c r="G33" s="26"/>
      <c r="H33" s="27"/>
      <c r="I33" s="27"/>
    </row>
    <row r="34" customFormat="false" ht="12.75" hidden="false" customHeight="false" outlineLevel="0" collapsed="false">
      <c r="A34" s="41"/>
      <c r="B34" s="45" t="s">
        <v>8</v>
      </c>
      <c r="C34" s="46"/>
      <c r="D34" s="44"/>
      <c r="E34" s="44"/>
      <c r="F34" s="44"/>
      <c r="G34" s="26"/>
      <c r="H34" s="27"/>
      <c r="I34" s="27"/>
    </row>
    <row r="35" customFormat="false" ht="12.75" hidden="false" customHeight="false" outlineLevel="0" collapsed="false">
      <c r="A35" s="41"/>
      <c r="B35" s="45" t="s">
        <v>9</v>
      </c>
      <c r="C35" s="46" t="n">
        <f aca="false">11918.5</f>
        <v>11918.5</v>
      </c>
      <c r="D35" s="44" t="n">
        <f aca="false">581.7+6387.9</f>
        <v>6969.6</v>
      </c>
      <c r="E35" s="44"/>
      <c r="F35" s="44"/>
      <c r="G35" s="26"/>
      <c r="H35" s="27"/>
      <c r="I35" s="27"/>
    </row>
    <row r="36" customFormat="false" ht="12.75" hidden="false" customHeight="false" outlineLevel="0" collapsed="false">
      <c r="A36" s="41"/>
      <c r="B36" s="45" t="s">
        <v>10</v>
      </c>
      <c r="C36" s="47"/>
      <c r="D36" s="44"/>
      <c r="E36" s="44"/>
      <c r="F36" s="44"/>
      <c r="G36" s="26"/>
      <c r="H36" s="27"/>
      <c r="I36" s="27"/>
    </row>
    <row r="37" customFormat="false" ht="14.25" hidden="false" customHeight="false" outlineLevel="0" collapsed="false">
      <c r="A37" s="41"/>
      <c r="B37" s="42" t="s">
        <v>11</v>
      </c>
      <c r="C37" s="43" t="n">
        <f aca="false">C32+C33+C34+C35</f>
        <v>11918.5</v>
      </c>
      <c r="D37" s="43" t="n">
        <f aca="false">D32+D33+D34+D35</f>
        <v>6969.6</v>
      </c>
      <c r="E37" s="43" t="n">
        <f aca="false">E32+E33+E34+E35</f>
        <v>0</v>
      </c>
      <c r="F37" s="43" t="n">
        <f aca="false">F32+F33+F34+F35</f>
        <v>0</v>
      </c>
      <c r="G37" s="29" t="n">
        <f aca="false">G32+G33+G34+G35</f>
        <v>0</v>
      </c>
      <c r="H37" s="30" t="n">
        <f aca="false">H32+H33+H34+H35</f>
        <v>0</v>
      </c>
      <c r="I37" s="30" t="n">
        <f aca="false">I32+I33+I34+I35</f>
        <v>0</v>
      </c>
    </row>
    <row r="38" customFormat="false" ht="14.25" hidden="false" customHeight="false" outlineLevel="0" collapsed="false">
      <c r="A38" s="41" t="s">
        <v>21</v>
      </c>
      <c r="B38" s="42" t="s">
        <v>22</v>
      </c>
      <c r="C38" s="43"/>
      <c r="D38" s="44"/>
      <c r="E38" s="44"/>
      <c r="F38" s="44"/>
      <c r="G38" s="26"/>
      <c r="H38" s="27"/>
      <c r="I38" s="27"/>
    </row>
    <row r="39" customFormat="false" ht="12.75" hidden="false" customHeight="false" outlineLevel="0" collapsed="false">
      <c r="A39" s="41"/>
      <c r="B39" s="45" t="s">
        <v>7</v>
      </c>
      <c r="C39" s="46"/>
      <c r="D39" s="44"/>
      <c r="E39" s="44"/>
      <c r="F39" s="44"/>
      <c r="G39" s="26"/>
      <c r="H39" s="27"/>
      <c r="I39" s="27"/>
    </row>
    <row r="40" customFormat="false" ht="12.75" hidden="false" customHeight="false" outlineLevel="0" collapsed="false">
      <c r="A40" s="41"/>
      <c r="B40" s="45" t="s">
        <v>8</v>
      </c>
      <c r="C40" s="46"/>
      <c r="D40" s="44"/>
      <c r="E40" s="44"/>
      <c r="F40" s="44"/>
      <c r="G40" s="26"/>
      <c r="H40" s="27"/>
      <c r="I40" s="27"/>
    </row>
    <row r="41" customFormat="false" ht="12.75" hidden="false" customHeight="false" outlineLevel="0" collapsed="false">
      <c r="A41" s="41"/>
      <c r="B41" s="45" t="s">
        <v>9</v>
      </c>
      <c r="C41" s="46" t="n">
        <f aca="false">30214.2</f>
        <v>30214.2</v>
      </c>
      <c r="D41" s="44" t="n">
        <f aca="false">2445.8+8081.7+1228.7+5070.7+787.7+2496.8</f>
        <v>20111.4</v>
      </c>
      <c r="E41" s="44" t="n">
        <f aca="false">6804+42.3+485.9+1149+110.1</f>
        <v>8591.3</v>
      </c>
      <c r="F41" s="44" t="n">
        <f aca="false">11650+1690+50+2100</f>
        <v>15490</v>
      </c>
      <c r="G41" s="26" t="n">
        <v>0</v>
      </c>
      <c r="H41" s="27" t="n">
        <v>28775</v>
      </c>
      <c r="I41" s="27" t="n">
        <v>28775</v>
      </c>
    </row>
    <row r="42" customFormat="false" ht="12.75" hidden="false" customHeight="false" outlineLevel="0" collapsed="false">
      <c r="A42" s="41"/>
      <c r="B42" s="45" t="s">
        <v>10</v>
      </c>
      <c r="C42" s="47"/>
      <c r="D42" s="44"/>
      <c r="E42" s="44"/>
      <c r="F42" s="44"/>
      <c r="G42" s="26"/>
      <c r="H42" s="27"/>
      <c r="I42" s="27"/>
    </row>
    <row r="43" customFormat="false" ht="14.25" hidden="false" customHeight="false" outlineLevel="0" collapsed="false">
      <c r="A43" s="41"/>
      <c r="B43" s="42" t="s">
        <v>11</v>
      </c>
      <c r="C43" s="43" t="n">
        <f aca="false">C38+C39+C40+C41</f>
        <v>30214.2</v>
      </c>
      <c r="D43" s="43" t="n">
        <f aca="false">D38+D39+D40+D41</f>
        <v>20111.4</v>
      </c>
      <c r="E43" s="43" t="n">
        <f aca="false">E38+E39+E40+E41</f>
        <v>8591.3</v>
      </c>
      <c r="F43" s="43" t="n">
        <f aca="false">F38+F39+F40+F41</f>
        <v>15490</v>
      </c>
      <c r="G43" s="29" t="n">
        <v>0</v>
      </c>
      <c r="H43" s="30" t="n">
        <f aca="false">H38+H39+H40+H41</f>
        <v>28775</v>
      </c>
      <c r="I43" s="30" t="n">
        <f aca="false">I38+I39+I40+I41</f>
        <v>28775</v>
      </c>
    </row>
    <row r="44" customFormat="false" ht="28.5" hidden="false" customHeight="false" outlineLevel="0" collapsed="false">
      <c r="A44" s="41"/>
      <c r="B44" s="42" t="s">
        <v>23</v>
      </c>
      <c r="C44" s="43"/>
      <c r="D44" s="43"/>
      <c r="E44" s="43"/>
      <c r="F44" s="43"/>
      <c r="G44" s="29"/>
      <c r="H44" s="30"/>
      <c r="I44" s="30"/>
    </row>
    <row r="45" customFormat="false" ht="12.75" hidden="false" customHeight="false" outlineLevel="0" collapsed="false">
      <c r="A45" s="41"/>
      <c r="B45" s="45" t="s">
        <v>7</v>
      </c>
      <c r="C45" s="43"/>
      <c r="D45" s="43"/>
      <c r="E45" s="43"/>
      <c r="F45" s="43"/>
      <c r="G45" s="29"/>
      <c r="H45" s="30"/>
      <c r="I45" s="30"/>
    </row>
    <row r="46" customFormat="false" ht="12.75" hidden="false" customHeight="false" outlineLevel="0" collapsed="false">
      <c r="A46" s="41"/>
      <c r="B46" s="45" t="s">
        <v>8</v>
      </c>
      <c r="C46" s="43"/>
      <c r="D46" s="43"/>
      <c r="E46" s="43"/>
      <c r="F46" s="43"/>
      <c r="G46" s="29"/>
      <c r="H46" s="30"/>
      <c r="I46" s="30"/>
    </row>
    <row r="47" customFormat="false" ht="12.75" hidden="false" customHeight="false" outlineLevel="0" collapsed="false">
      <c r="A47" s="41"/>
      <c r="B47" s="45" t="s">
        <v>9</v>
      </c>
      <c r="C47" s="43"/>
      <c r="D47" s="43" t="n">
        <f aca="false">1265.9+40</f>
        <v>1305.9</v>
      </c>
      <c r="E47" s="43"/>
      <c r="F47" s="43"/>
      <c r="G47" s="29"/>
      <c r="H47" s="30"/>
      <c r="I47" s="30"/>
    </row>
    <row r="48" customFormat="false" ht="12.75" hidden="false" customHeight="false" outlineLevel="0" collapsed="false">
      <c r="A48" s="41"/>
      <c r="B48" s="45" t="s">
        <v>10</v>
      </c>
      <c r="C48" s="43"/>
      <c r="D48" s="43"/>
      <c r="E48" s="43"/>
      <c r="F48" s="43"/>
      <c r="G48" s="29"/>
      <c r="H48" s="30"/>
      <c r="I48" s="30"/>
    </row>
    <row r="49" customFormat="false" ht="14.25" hidden="false" customHeight="false" outlineLevel="0" collapsed="false">
      <c r="A49" s="41"/>
      <c r="B49" s="42" t="s">
        <v>11</v>
      </c>
      <c r="C49" s="43" t="n">
        <f aca="false">C48+C47+C46+C45</f>
        <v>0</v>
      </c>
      <c r="D49" s="43" t="n">
        <f aca="false">D48+D47+D46+D45</f>
        <v>1305.9</v>
      </c>
      <c r="E49" s="43" t="n">
        <f aca="false">E48+E47+E46+E45</f>
        <v>0</v>
      </c>
      <c r="F49" s="43" t="n">
        <f aca="false">F48+F47+F46+F45</f>
        <v>0</v>
      </c>
      <c r="G49" s="29" t="n">
        <f aca="false">G48+G47+G46+G45</f>
        <v>0</v>
      </c>
      <c r="H49" s="30" t="n">
        <f aca="false">H48+H47+H46+H45</f>
        <v>0</v>
      </c>
      <c r="I49" s="30" t="n">
        <f aca="false">I48+I47+I46+I45</f>
        <v>0</v>
      </c>
    </row>
    <row r="50" customFormat="false" ht="42.75" hidden="false" customHeight="false" outlineLevel="0" collapsed="false">
      <c r="A50" s="41"/>
      <c r="B50" s="42" t="s">
        <v>24</v>
      </c>
      <c r="C50" s="43"/>
      <c r="D50" s="43"/>
      <c r="E50" s="43"/>
      <c r="F50" s="43"/>
      <c r="G50" s="29"/>
      <c r="H50" s="30"/>
      <c r="I50" s="30"/>
    </row>
    <row r="51" customFormat="false" ht="12.75" hidden="false" customHeight="false" outlineLevel="0" collapsed="false">
      <c r="A51" s="41"/>
      <c r="B51" s="45" t="s">
        <v>7</v>
      </c>
      <c r="C51" s="43"/>
      <c r="D51" s="43"/>
      <c r="E51" s="43"/>
      <c r="F51" s="43"/>
      <c r="G51" s="29"/>
      <c r="H51" s="30"/>
      <c r="I51" s="30"/>
    </row>
    <row r="52" customFormat="false" ht="12.75" hidden="false" customHeight="false" outlineLevel="0" collapsed="false">
      <c r="A52" s="41"/>
      <c r="B52" s="45" t="s">
        <v>8</v>
      </c>
      <c r="C52" s="43"/>
      <c r="D52" s="43"/>
      <c r="E52" s="43"/>
      <c r="F52" s="43"/>
      <c r="G52" s="29"/>
      <c r="H52" s="30"/>
      <c r="I52" s="30"/>
    </row>
    <row r="53" customFormat="false" ht="12.75" hidden="false" customHeight="false" outlineLevel="0" collapsed="false">
      <c r="A53" s="41"/>
      <c r="B53" s="45" t="s">
        <v>9</v>
      </c>
      <c r="C53" s="43"/>
      <c r="D53" s="43" t="n">
        <v>723.1</v>
      </c>
      <c r="E53" s="43"/>
      <c r="F53" s="43"/>
      <c r="G53" s="29"/>
      <c r="H53" s="30"/>
      <c r="I53" s="30"/>
    </row>
    <row r="54" customFormat="false" ht="12.75" hidden="false" customHeight="false" outlineLevel="0" collapsed="false">
      <c r="A54" s="41"/>
      <c r="B54" s="45" t="s">
        <v>10</v>
      </c>
      <c r="C54" s="43"/>
      <c r="D54" s="43"/>
      <c r="E54" s="43"/>
      <c r="F54" s="43"/>
      <c r="G54" s="29"/>
      <c r="H54" s="30"/>
      <c r="I54" s="30"/>
    </row>
    <row r="55" customFormat="false" ht="14.25" hidden="false" customHeight="false" outlineLevel="0" collapsed="false">
      <c r="A55" s="41"/>
      <c r="B55" s="42" t="s">
        <v>11</v>
      </c>
      <c r="C55" s="43" t="n">
        <f aca="false">C54+C51+C52+C53</f>
        <v>0</v>
      </c>
      <c r="D55" s="43" t="n">
        <f aca="false">D54+D51+D52+D53</f>
        <v>723.1</v>
      </c>
      <c r="E55" s="43" t="n">
        <f aca="false">E54+E51+E52+E53</f>
        <v>0</v>
      </c>
      <c r="F55" s="43" t="n">
        <f aca="false">F54+F51+F52+F53</f>
        <v>0</v>
      </c>
      <c r="G55" s="29" t="n">
        <f aca="false">G54+G51+G52+G53</f>
        <v>0</v>
      </c>
      <c r="H55" s="30" t="n">
        <f aca="false">H54+H51+H52+H53</f>
        <v>0</v>
      </c>
      <c r="I55" s="30" t="n">
        <f aca="false">I54+I51+I52+I53</f>
        <v>0</v>
      </c>
    </row>
    <row r="56" customFormat="false" ht="14.25" hidden="false" customHeight="false" outlineLevel="0" collapsed="false">
      <c r="A56" s="41"/>
      <c r="B56" s="42" t="s">
        <v>25</v>
      </c>
      <c r="C56" s="43"/>
      <c r="D56" s="43"/>
      <c r="E56" s="43"/>
      <c r="F56" s="43"/>
      <c r="G56" s="29"/>
      <c r="H56" s="30"/>
      <c r="I56" s="30"/>
    </row>
    <row r="57" customFormat="false" ht="12.75" hidden="false" customHeight="false" outlineLevel="0" collapsed="false">
      <c r="A57" s="41"/>
      <c r="B57" s="45" t="s">
        <v>7</v>
      </c>
      <c r="C57" s="43"/>
      <c r="D57" s="43"/>
      <c r="E57" s="43"/>
      <c r="F57" s="43"/>
      <c r="G57" s="29"/>
      <c r="H57" s="30"/>
      <c r="I57" s="30"/>
    </row>
    <row r="58" customFormat="false" ht="12.75" hidden="false" customHeight="false" outlineLevel="0" collapsed="false">
      <c r="A58" s="41"/>
      <c r="B58" s="45" t="s">
        <v>8</v>
      </c>
      <c r="C58" s="43"/>
      <c r="D58" s="43"/>
      <c r="E58" s="43"/>
      <c r="F58" s="43"/>
      <c r="G58" s="29"/>
      <c r="H58" s="30"/>
      <c r="I58" s="30"/>
    </row>
    <row r="59" customFormat="false" ht="12.75" hidden="false" customHeight="false" outlineLevel="0" collapsed="false">
      <c r="A59" s="41"/>
      <c r="B59" s="45" t="s">
        <v>9</v>
      </c>
      <c r="C59" s="43"/>
      <c r="D59" s="43" t="n">
        <f aca="false">7915.4</f>
        <v>7915.4</v>
      </c>
      <c r="E59" s="43" t="n">
        <f aca="false">1666+1925.5</f>
        <v>3591.5</v>
      </c>
      <c r="F59" s="43"/>
      <c r="G59" s="29"/>
      <c r="H59" s="30"/>
      <c r="I59" s="30"/>
    </row>
    <row r="60" customFormat="false" ht="12.75" hidden="false" customHeight="false" outlineLevel="0" collapsed="false">
      <c r="A60" s="41"/>
      <c r="B60" s="45" t="s">
        <v>10</v>
      </c>
      <c r="C60" s="43"/>
      <c r="D60" s="43"/>
      <c r="E60" s="43"/>
      <c r="F60" s="43"/>
      <c r="G60" s="29"/>
      <c r="H60" s="30"/>
      <c r="I60" s="30"/>
    </row>
    <row r="61" customFormat="false" ht="14.25" hidden="false" customHeight="false" outlineLevel="0" collapsed="false">
      <c r="A61" s="41"/>
      <c r="B61" s="42" t="s">
        <v>11</v>
      </c>
      <c r="C61" s="43" t="n">
        <f aca="false">C59+C58+C57+C60</f>
        <v>0</v>
      </c>
      <c r="D61" s="43" t="n">
        <f aca="false">D59+D58+D57+D60</f>
        <v>7915.4</v>
      </c>
      <c r="E61" s="43" t="n">
        <f aca="false">E59+E58+E57+E60</f>
        <v>3591.5</v>
      </c>
      <c r="F61" s="43" t="n">
        <f aca="false">F59+F58+F57+F60</f>
        <v>0</v>
      </c>
      <c r="G61" s="29" t="n">
        <f aca="false">G59+G58+G57+G60</f>
        <v>0</v>
      </c>
      <c r="H61" s="30" t="n">
        <f aca="false">H59+H58+H57+H60</f>
        <v>0</v>
      </c>
      <c r="I61" s="30" t="n">
        <f aca="false">I59+I58+I57+I60</f>
        <v>0</v>
      </c>
    </row>
    <row r="62" customFormat="false" ht="28.5" hidden="false" customHeight="false" outlineLevel="0" collapsed="false">
      <c r="A62" s="41"/>
      <c r="B62" s="42" t="s">
        <v>26</v>
      </c>
      <c r="C62" s="43"/>
      <c r="D62" s="43"/>
      <c r="E62" s="43"/>
      <c r="F62" s="43"/>
      <c r="G62" s="29"/>
      <c r="H62" s="30"/>
      <c r="I62" s="30"/>
    </row>
    <row r="63" customFormat="false" ht="12.75" hidden="false" customHeight="false" outlineLevel="0" collapsed="false">
      <c r="A63" s="41"/>
      <c r="B63" s="45" t="s">
        <v>7</v>
      </c>
      <c r="C63" s="43"/>
      <c r="D63" s="43"/>
      <c r="E63" s="43"/>
      <c r="F63" s="43"/>
      <c r="G63" s="29"/>
      <c r="H63" s="30"/>
      <c r="I63" s="30"/>
    </row>
    <row r="64" customFormat="false" ht="12.75" hidden="false" customHeight="false" outlineLevel="0" collapsed="false">
      <c r="A64" s="41"/>
      <c r="B64" s="45" t="s">
        <v>8</v>
      </c>
      <c r="C64" s="43"/>
      <c r="D64" s="43"/>
      <c r="E64" s="43"/>
      <c r="F64" s="43"/>
      <c r="G64" s="29"/>
      <c r="H64" s="30"/>
      <c r="I64" s="30"/>
    </row>
    <row r="65" customFormat="false" ht="12.75" hidden="false" customHeight="false" outlineLevel="0" collapsed="false">
      <c r="A65" s="41"/>
      <c r="B65" s="45" t="s">
        <v>9</v>
      </c>
      <c r="C65" s="43"/>
      <c r="D65" s="43" t="n">
        <f aca="false">358.6+1800.5</f>
        <v>2159.1</v>
      </c>
      <c r="E65" s="43" t="n">
        <v>3054.5</v>
      </c>
      <c r="F65" s="43" t="n">
        <f aca="false">11500</f>
        <v>11500</v>
      </c>
      <c r="G65" s="29" t="n">
        <v>0</v>
      </c>
      <c r="H65" s="30" t="n">
        <v>0</v>
      </c>
      <c r="I65" s="30" t="n">
        <v>0</v>
      </c>
    </row>
    <row r="66" customFormat="false" ht="12.75" hidden="false" customHeight="false" outlineLevel="0" collapsed="false">
      <c r="A66" s="41"/>
      <c r="B66" s="45" t="s">
        <v>10</v>
      </c>
      <c r="C66" s="43"/>
      <c r="D66" s="43"/>
      <c r="E66" s="43"/>
      <c r="F66" s="43"/>
      <c r="G66" s="29"/>
      <c r="H66" s="30"/>
      <c r="I66" s="30"/>
    </row>
    <row r="67" customFormat="false" ht="14.25" hidden="false" customHeight="false" outlineLevel="0" collapsed="false">
      <c r="A67" s="41"/>
      <c r="B67" s="42" t="s">
        <v>11</v>
      </c>
      <c r="C67" s="43" t="n">
        <f aca="false">C66+C65+C64+C63</f>
        <v>0</v>
      </c>
      <c r="D67" s="43" t="n">
        <f aca="false">D66+D65+D64+D63</f>
        <v>2159.1</v>
      </c>
      <c r="E67" s="43" t="n">
        <f aca="false">E66+E65+E64+E63</f>
        <v>3054.5</v>
      </c>
      <c r="F67" s="43" t="n">
        <f aca="false">F66+F65+F64+F63</f>
        <v>11500</v>
      </c>
      <c r="G67" s="29" t="n">
        <f aca="false">G66+G65+G64+G63</f>
        <v>0</v>
      </c>
      <c r="H67" s="30" t="n">
        <f aca="false">H66+H65+H64+H63</f>
        <v>0</v>
      </c>
      <c r="I67" s="30" t="n">
        <f aca="false">I66+I65+I64+I63</f>
        <v>0</v>
      </c>
    </row>
    <row r="68" customFormat="false" ht="14.25" hidden="false" customHeight="false" outlineLevel="0" collapsed="false">
      <c r="A68" s="41"/>
      <c r="B68" s="42" t="s">
        <v>27</v>
      </c>
      <c r="C68" s="43"/>
      <c r="D68" s="43"/>
      <c r="E68" s="43"/>
      <c r="F68" s="43"/>
      <c r="G68" s="29"/>
      <c r="H68" s="30"/>
      <c r="I68" s="30"/>
    </row>
    <row r="69" customFormat="false" ht="12.75" hidden="false" customHeight="false" outlineLevel="0" collapsed="false">
      <c r="A69" s="41"/>
      <c r="B69" s="45" t="s">
        <v>7</v>
      </c>
      <c r="C69" s="43"/>
      <c r="D69" s="43"/>
      <c r="E69" s="43"/>
      <c r="F69" s="48"/>
      <c r="G69" s="49"/>
      <c r="H69" s="50"/>
      <c r="I69" s="50"/>
    </row>
    <row r="70" customFormat="false" ht="12.75" hidden="false" customHeight="false" outlineLevel="0" collapsed="false">
      <c r="A70" s="41"/>
      <c r="B70" s="45" t="s">
        <v>8</v>
      </c>
      <c r="C70" s="43"/>
      <c r="D70" s="43"/>
      <c r="E70" s="43"/>
      <c r="F70" s="43"/>
      <c r="G70" s="29" t="n">
        <v>0</v>
      </c>
      <c r="H70" s="30"/>
      <c r="I70" s="30"/>
    </row>
    <row r="71" customFormat="false" ht="12.75" hidden="false" customHeight="false" outlineLevel="0" collapsed="false">
      <c r="A71" s="41"/>
      <c r="B71" s="45" t="s">
        <v>9</v>
      </c>
      <c r="C71" s="43"/>
      <c r="D71" s="43" t="n">
        <f aca="false">190.1+566.2+54.4</f>
        <v>810.7</v>
      </c>
      <c r="E71" s="43"/>
      <c r="F71" s="43"/>
      <c r="G71" s="29" t="n">
        <v>0</v>
      </c>
      <c r="H71" s="30"/>
      <c r="I71" s="30"/>
    </row>
    <row r="72" customFormat="false" ht="12.75" hidden="false" customHeight="false" outlineLevel="0" collapsed="false">
      <c r="A72" s="41"/>
      <c r="B72" s="45" t="s">
        <v>10</v>
      </c>
      <c r="C72" s="43"/>
      <c r="D72" s="43"/>
      <c r="E72" s="43"/>
      <c r="F72" s="43"/>
      <c r="G72" s="29"/>
      <c r="H72" s="30"/>
      <c r="I72" s="30"/>
    </row>
    <row r="73" customFormat="false" ht="14.25" hidden="false" customHeight="false" outlineLevel="0" collapsed="false">
      <c r="A73" s="41"/>
      <c r="B73" s="42" t="s">
        <v>11</v>
      </c>
      <c r="C73" s="43" t="n">
        <f aca="false">C72+C71+C70+C69</f>
        <v>0</v>
      </c>
      <c r="D73" s="43" t="n">
        <f aca="false">D72+D71+D70+D69</f>
        <v>810.7</v>
      </c>
      <c r="E73" s="43" t="n">
        <f aca="false">E72+E71+E70+E69</f>
        <v>0</v>
      </c>
      <c r="F73" s="43" t="n">
        <f aca="false">F72+F71+F70+F69</f>
        <v>0</v>
      </c>
      <c r="G73" s="29" t="n">
        <f aca="false">G72+G71+G70+G69</f>
        <v>0</v>
      </c>
      <c r="H73" s="30" t="n">
        <f aca="false">H72+H71+H70+H69</f>
        <v>0</v>
      </c>
      <c r="I73" s="30" t="n">
        <f aca="false">I72+I71+I70+I69</f>
        <v>0</v>
      </c>
    </row>
    <row r="74" customFormat="false" ht="14.25" hidden="false" customHeight="false" outlineLevel="0" collapsed="false">
      <c r="A74" s="41"/>
      <c r="B74" s="42" t="s">
        <v>28</v>
      </c>
      <c r="C74" s="43"/>
      <c r="D74" s="43"/>
      <c r="E74" s="43"/>
      <c r="F74" s="43"/>
      <c r="G74" s="29"/>
      <c r="H74" s="30"/>
      <c r="I74" s="30"/>
    </row>
    <row r="75" customFormat="false" ht="12.75" hidden="false" customHeight="false" outlineLevel="0" collapsed="false">
      <c r="A75" s="41"/>
      <c r="B75" s="45" t="s">
        <v>7</v>
      </c>
      <c r="C75" s="43"/>
      <c r="D75" s="43"/>
      <c r="E75" s="43"/>
      <c r="F75" s="43"/>
      <c r="G75" s="29"/>
      <c r="H75" s="30"/>
      <c r="I75" s="30"/>
    </row>
    <row r="76" customFormat="false" ht="12.75" hidden="false" customHeight="false" outlineLevel="0" collapsed="false">
      <c r="A76" s="41"/>
      <c r="B76" s="45" t="s">
        <v>8</v>
      </c>
      <c r="C76" s="43"/>
      <c r="D76" s="43"/>
      <c r="E76" s="43"/>
      <c r="F76" s="43"/>
      <c r="G76" s="29"/>
      <c r="H76" s="30"/>
      <c r="I76" s="30"/>
    </row>
    <row r="77" customFormat="false" ht="12.75" hidden="false" customHeight="false" outlineLevel="0" collapsed="false">
      <c r="A77" s="41"/>
      <c r="B77" s="45" t="s">
        <v>9</v>
      </c>
      <c r="C77" s="43"/>
      <c r="D77" s="43" t="n">
        <f aca="false">7060</f>
        <v>7060</v>
      </c>
      <c r="E77" s="43" t="n">
        <v>0.3</v>
      </c>
      <c r="F77" s="43"/>
      <c r="G77" s="29"/>
      <c r="H77" s="30"/>
      <c r="I77" s="30"/>
    </row>
    <row r="78" customFormat="false" ht="12.75" hidden="false" customHeight="false" outlineLevel="0" collapsed="false">
      <c r="A78" s="41"/>
      <c r="B78" s="45" t="s">
        <v>10</v>
      </c>
      <c r="C78" s="43"/>
      <c r="D78" s="43"/>
      <c r="E78" s="43"/>
      <c r="F78" s="43"/>
      <c r="G78" s="29"/>
      <c r="H78" s="30"/>
      <c r="I78" s="30"/>
    </row>
    <row r="79" customFormat="false" ht="14.25" hidden="false" customHeight="false" outlineLevel="0" collapsed="false">
      <c r="A79" s="41"/>
      <c r="B79" s="42" t="s">
        <v>11</v>
      </c>
      <c r="C79" s="43" t="n">
        <f aca="false">C78+C77+C76+C75</f>
        <v>0</v>
      </c>
      <c r="D79" s="43" t="n">
        <f aca="false">D78+D77+D76+D75</f>
        <v>7060</v>
      </c>
      <c r="E79" s="43" t="n">
        <f aca="false">E78+E77+E76+E75</f>
        <v>0.3</v>
      </c>
      <c r="F79" s="43" t="n">
        <f aca="false">F78+F77+F76+F75</f>
        <v>0</v>
      </c>
      <c r="G79" s="29" t="n">
        <f aca="false">G78+G77+G76+G75</f>
        <v>0</v>
      </c>
      <c r="H79" s="30" t="n">
        <f aca="false">H78+H77+H76+H75</f>
        <v>0</v>
      </c>
      <c r="I79" s="30" t="n">
        <f aca="false">I78+I77+I76+I75</f>
        <v>0</v>
      </c>
    </row>
    <row r="80" customFormat="false" ht="14.25" hidden="false" customHeight="false" outlineLevel="0" collapsed="false">
      <c r="A80" s="41"/>
      <c r="B80" s="42" t="s">
        <v>29</v>
      </c>
      <c r="C80" s="43"/>
      <c r="D80" s="43"/>
      <c r="E80" s="43"/>
      <c r="F80" s="43"/>
      <c r="G80" s="29"/>
      <c r="H80" s="30"/>
      <c r="I80" s="30"/>
    </row>
    <row r="81" customFormat="false" ht="12.75" hidden="false" customHeight="false" outlineLevel="0" collapsed="false">
      <c r="A81" s="41"/>
      <c r="B81" s="45" t="s">
        <v>7</v>
      </c>
      <c r="C81" s="43"/>
      <c r="D81" s="43"/>
      <c r="E81" s="43"/>
      <c r="F81" s="43"/>
      <c r="G81" s="29"/>
      <c r="H81" s="30"/>
      <c r="I81" s="30"/>
    </row>
    <row r="82" customFormat="false" ht="12.75" hidden="false" customHeight="false" outlineLevel="0" collapsed="false">
      <c r="A82" s="41"/>
      <c r="B82" s="45" t="s">
        <v>8</v>
      </c>
      <c r="C82" s="43"/>
      <c r="D82" s="43"/>
      <c r="E82" s="43"/>
      <c r="F82" s="43"/>
      <c r="G82" s="29"/>
      <c r="H82" s="30"/>
      <c r="I82" s="30"/>
    </row>
    <row r="83" customFormat="false" ht="12.75" hidden="false" customHeight="false" outlineLevel="0" collapsed="false">
      <c r="A83" s="41"/>
      <c r="B83" s="45" t="s">
        <v>9</v>
      </c>
      <c r="C83" s="43"/>
      <c r="D83" s="43" t="n">
        <f aca="false">629</f>
        <v>629</v>
      </c>
      <c r="E83" s="43" t="n">
        <v>28.6</v>
      </c>
      <c r="F83" s="43"/>
      <c r="G83" s="29"/>
      <c r="H83" s="30"/>
      <c r="I83" s="30"/>
    </row>
    <row r="84" customFormat="false" ht="12.75" hidden="false" customHeight="false" outlineLevel="0" collapsed="false">
      <c r="A84" s="41"/>
      <c r="B84" s="45" t="s">
        <v>10</v>
      </c>
      <c r="C84" s="43"/>
      <c r="D84" s="43"/>
      <c r="E84" s="43"/>
      <c r="F84" s="43"/>
      <c r="G84" s="29"/>
      <c r="H84" s="30"/>
      <c r="I84" s="30"/>
    </row>
    <row r="85" customFormat="false" ht="14.25" hidden="false" customHeight="false" outlineLevel="0" collapsed="false">
      <c r="A85" s="41"/>
      <c r="B85" s="42" t="s">
        <v>11</v>
      </c>
      <c r="C85" s="43" t="n">
        <f aca="false">C84+C83+C82+C81</f>
        <v>0</v>
      </c>
      <c r="D85" s="43" t="n">
        <f aca="false">D84+D83+D82+D81</f>
        <v>629</v>
      </c>
      <c r="E85" s="43" t="n">
        <f aca="false">E84+E83+E82+E81</f>
        <v>28.6</v>
      </c>
      <c r="F85" s="43" t="n">
        <f aca="false">F84+F83+F82+F81</f>
        <v>0</v>
      </c>
      <c r="G85" s="29" t="n">
        <f aca="false">G84+G83+G82+G81</f>
        <v>0</v>
      </c>
      <c r="H85" s="30" t="n">
        <f aca="false">H84+H83+H82+H81</f>
        <v>0</v>
      </c>
      <c r="I85" s="30" t="n">
        <f aca="false">I84+I83+I82+I81</f>
        <v>0</v>
      </c>
    </row>
    <row r="86" customFormat="false" ht="14.25" hidden="false" customHeight="false" outlineLevel="0" collapsed="false">
      <c r="A86" s="41"/>
      <c r="B86" s="42" t="s">
        <v>30</v>
      </c>
      <c r="C86" s="43"/>
      <c r="D86" s="43"/>
      <c r="E86" s="43"/>
      <c r="F86" s="43"/>
      <c r="G86" s="29"/>
      <c r="H86" s="30"/>
      <c r="I86" s="30"/>
    </row>
    <row r="87" customFormat="false" ht="12.75" hidden="false" customHeight="false" outlineLevel="0" collapsed="false">
      <c r="A87" s="41"/>
      <c r="B87" s="45" t="s">
        <v>7</v>
      </c>
      <c r="C87" s="43"/>
      <c r="D87" s="43"/>
      <c r="E87" s="43"/>
      <c r="F87" s="43"/>
      <c r="G87" s="29"/>
      <c r="H87" s="30"/>
      <c r="I87" s="30"/>
    </row>
    <row r="88" customFormat="false" ht="12.75" hidden="false" customHeight="false" outlineLevel="0" collapsed="false">
      <c r="A88" s="41"/>
      <c r="B88" s="45" t="s">
        <v>8</v>
      </c>
      <c r="C88" s="43"/>
      <c r="D88" s="43"/>
      <c r="E88" s="43"/>
      <c r="F88" s="43"/>
      <c r="G88" s="29"/>
      <c r="H88" s="30"/>
      <c r="I88" s="30"/>
    </row>
    <row r="89" customFormat="false" ht="12.75" hidden="false" customHeight="false" outlineLevel="0" collapsed="false">
      <c r="A89" s="41"/>
      <c r="B89" s="45" t="s">
        <v>9</v>
      </c>
      <c r="C89" s="43"/>
      <c r="D89" s="43" t="n">
        <f aca="false">561.7+456.4</f>
        <v>1018.1</v>
      </c>
      <c r="E89" s="43" t="n">
        <v>0</v>
      </c>
      <c r="F89" s="43"/>
      <c r="G89" s="29"/>
      <c r="H89" s="30"/>
      <c r="I89" s="30"/>
    </row>
    <row r="90" customFormat="false" ht="12.75" hidden="false" customHeight="false" outlineLevel="0" collapsed="false">
      <c r="A90" s="41"/>
      <c r="B90" s="45" t="s">
        <v>10</v>
      </c>
      <c r="C90" s="43"/>
      <c r="D90" s="43"/>
      <c r="E90" s="43"/>
      <c r="F90" s="43"/>
      <c r="G90" s="29"/>
      <c r="H90" s="30"/>
      <c r="I90" s="30"/>
    </row>
    <row r="91" customFormat="false" ht="14.25" hidden="false" customHeight="false" outlineLevel="0" collapsed="false">
      <c r="A91" s="41"/>
      <c r="B91" s="42" t="s">
        <v>11</v>
      </c>
      <c r="C91" s="43" t="n">
        <f aca="false">C90+C89+C88+C87</f>
        <v>0</v>
      </c>
      <c r="D91" s="43" t="n">
        <f aca="false">D90+D89+D88+D87</f>
        <v>1018.1</v>
      </c>
      <c r="E91" s="43" t="n">
        <f aca="false">E90+E89+E88+E87</f>
        <v>0</v>
      </c>
      <c r="F91" s="43" t="n">
        <f aca="false">F90+F89+F88+F87</f>
        <v>0</v>
      </c>
      <c r="G91" s="29" t="n">
        <f aca="false">G90+G89+G88+G87</f>
        <v>0</v>
      </c>
      <c r="H91" s="30" t="n">
        <f aca="false">H90+H89+H88+H87</f>
        <v>0</v>
      </c>
      <c r="I91" s="30" t="n">
        <f aca="false">I90+I89+I88+I87</f>
        <v>0</v>
      </c>
    </row>
    <row r="92" customFormat="false" ht="14.25" hidden="false" customHeight="false" outlineLevel="0" collapsed="false">
      <c r="A92" s="41"/>
      <c r="B92" s="42" t="s">
        <v>31</v>
      </c>
      <c r="C92" s="43"/>
      <c r="D92" s="43"/>
      <c r="E92" s="43"/>
      <c r="F92" s="43"/>
      <c r="G92" s="29"/>
      <c r="H92" s="30"/>
      <c r="I92" s="30"/>
    </row>
    <row r="93" customFormat="false" ht="12.75" hidden="false" customHeight="false" outlineLevel="0" collapsed="false">
      <c r="A93" s="41"/>
      <c r="B93" s="45" t="s">
        <v>7</v>
      </c>
      <c r="C93" s="43"/>
      <c r="D93" s="43"/>
      <c r="E93" s="43"/>
      <c r="F93" s="43" t="n">
        <v>328052.9</v>
      </c>
      <c r="G93" s="29"/>
      <c r="H93" s="30" t="n">
        <v>0</v>
      </c>
      <c r="I93" s="30" t="n">
        <v>0</v>
      </c>
    </row>
    <row r="94" customFormat="false" ht="12.75" hidden="false" customHeight="false" outlineLevel="0" collapsed="false">
      <c r="A94" s="41"/>
      <c r="B94" s="45" t="s">
        <v>8</v>
      </c>
      <c r="C94" s="43"/>
      <c r="D94" s="43"/>
      <c r="E94" s="43"/>
      <c r="F94" s="43" t="n">
        <v>21579.5</v>
      </c>
      <c r="G94" s="29"/>
      <c r="H94" s="30" t="n">
        <v>0</v>
      </c>
      <c r="I94" s="30" t="n">
        <v>0</v>
      </c>
    </row>
    <row r="95" customFormat="false" ht="12.75" hidden="false" customHeight="false" outlineLevel="0" collapsed="false">
      <c r="A95" s="41"/>
      <c r="B95" s="45" t="s">
        <v>9</v>
      </c>
      <c r="C95" s="43"/>
      <c r="D95" s="43"/>
      <c r="E95" s="43"/>
      <c r="F95" s="43" t="n">
        <v>8000</v>
      </c>
      <c r="G95" s="29"/>
      <c r="H95" s="30" t="n">
        <v>0</v>
      </c>
      <c r="I95" s="30" t="n">
        <v>0</v>
      </c>
    </row>
    <row r="96" customFormat="false" ht="12.75" hidden="false" customHeight="false" outlineLevel="0" collapsed="false">
      <c r="A96" s="41"/>
      <c r="B96" s="45" t="s">
        <v>10</v>
      </c>
      <c r="C96" s="43"/>
      <c r="D96" s="43"/>
      <c r="E96" s="43"/>
      <c r="F96" s="43" t="n">
        <v>18797.4</v>
      </c>
      <c r="G96" s="29"/>
      <c r="H96" s="30" t="n">
        <v>0</v>
      </c>
      <c r="I96" s="30" t="n">
        <v>0</v>
      </c>
    </row>
    <row r="97" customFormat="false" ht="14.25" hidden="false" customHeight="false" outlineLevel="0" collapsed="false">
      <c r="A97" s="41"/>
      <c r="B97" s="42" t="s">
        <v>11</v>
      </c>
      <c r="C97" s="43" t="n">
        <f aca="false">C93+C94+C95+C96</f>
        <v>0</v>
      </c>
      <c r="D97" s="43" t="n">
        <f aca="false">D93+D94+D95+D96</f>
        <v>0</v>
      </c>
      <c r="E97" s="43" t="n">
        <f aca="false">E93+E94+E95+E96</f>
        <v>0</v>
      </c>
      <c r="F97" s="43" t="n">
        <f aca="false">F93+F94+F95+F96</f>
        <v>376429.8</v>
      </c>
      <c r="G97" s="29"/>
      <c r="H97" s="30" t="n">
        <f aca="false">H93+H94+H95+H96</f>
        <v>0</v>
      </c>
      <c r="I97" s="30" t="n">
        <f aca="false">I93+I94+I95+I96</f>
        <v>0</v>
      </c>
    </row>
    <row r="98" customFormat="false" ht="14.25" hidden="false" customHeight="false" outlineLevel="0" collapsed="false">
      <c r="A98" s="51"/>
      <c r="B98" s="52" t="s">
        <v>32</v>
      </c>
      <c r="C98" s="53"/>
      <c r="D98" s="53"/>
      <c r="E98" s="53"/>
      <c r="F98" s="53"/>
      <c r="G98" s="29"/>
      <c r="H98" s="30"/>
      <c r="I98" s="30"/>
    </row>
    <row r="99" customFormat="false" ht="12.75" hidden="false" customHeight="false" outlineLevel="0" collapsed="false">
      <c r="A99" s="51"/>
      <c r="B99" s="54" t="s">
        <v>7</v>
      </c>
      <c r="C99" s="53"/>
      <c r="D99" s="53"/>
      <c r="E99" s="53"/>
      <c r="F99" s="53"/>
      <c r="G99" s="29"/>
      <c r="H99" s="30"/>
      <c r="I99" s="30"/>
    </row>
    <row r="100" customFormat="false" ht="12.75" hidden="false" customHeight="false" outlineLevel="0" collapsed="false">
      <c r="A100" s="51"/>
      <c r="B100" s="54" t="s">
        <v>8</v>
      </c>
      <c r="C100" s="53"/>
      <c r="D100" s="53"/>
      <c r="E100" s="53"/>
      <c r="F100" s="53"/>
      <c r="G100" s="29"/>
      <c r="H100" s="30"/>
      <c r="I100" s="30"/>
    </row>
    <row r="101" customFormat="false" ht="12.75" hidden="false" customHeight="false" outlineLevel="0" collapsed="false">
      <c r="A101" s="51"/>
      <c r="B101" s="54" t="s">
        <v>9</v>
      </c>
      <c r="C101" s="53"/>
      <c r="D101" s="53"/>
      <c r="E101" s="53"/>
      <c r="F101" s="53" t="n">
        <v>57200</v>
      </c>
      <c r="G101" s="29"/>
      <c r="H101" s="30" t="n">
        <v>61700</v>
      </c>
      <c r="I101" s="30" t="n">
        <v>61700</v>
      </c>
    </row>
    <row r="102" customFormat="false" ht="12.75" hidden="false" customHeight="false" outlineLevel="0" collapsed="false">
      <c r="A102" s="51"/>
      <c r="B102" s="54" t="s">
        <v>10</v>
      </c>
      <c r="C102" s="53"/>
      <c r="D102" s="53"/>
      <c r="E102" s="53"/>
      <c r="F102" s="53"/>
      <c r="G102" s="29"/>
      <c r="H102" s="30" t="n">
        <f aca="false">630400+2067500</f>
        <v>2697900</v>
      </c>
      <c r="I102" s="30" t="n">
        <f aca="false">630400+2067500</f>
        <v>2697900</v>
      </c>
    </row>
    <row r="103" customFormat="false" ht="14.25" hidden="false" customHeight="false" outlineLevel="0" collapsed="false">
      <c r="A103" s="51"/>
      <c r="B103" s="52" t="s">
        <v>11</v>
      </c>
      <c r="C103" s="53" t="n">
        <f aca="false">C102+C101+C100+C99</f>
        <v>0</v>
      </c>
      <c r="D103" s="53" t="n">
        <f aca="false">D102+D101+D100+D99</f>
        <v>0</v>
      </c>
      <c r="E103" s="53" t="n">
        <f aca="false">E102+E101+E100+E99</f>
        <v>0</v>
      </c>
      <c r="F103" s="53" t="n">
        <f aca="false">F102+F101+F100+F99</f>
        <v>57200</v>
      </c>
      <c r="G103" s="29"/>
      <c r="H103" s="30" t="n">
        <f aca="false">H102+H101+H100+H99</f>
        <v>2759600</v>
      </c>
      <c r="I103" s="30" t="n">
        <f aca="false">I102+I101+I100+I99</f>
        <v>2759600</v>
      </c>
    </row>
    <row r="104" customFormat="false" ht="28.5" hidden="false" customHeight="false" outlineLevel="0" collapsed="false">
      <c r="A104" s="41"/>
      <c r="B104" s="42" t="s">
        <v>33</v>
      </c>
      <c r="C104" s="43"/>
      <c r="D104" s="43"/>
      <c r="E104" s="43"/>
      <c r="F104" s="43"/>
      <c r="G104" s="29"/>
      <c r="H104" s="30"/>
      <c r="I104" s="30"/>
    </row>
    <row r="105" customFormat="false" ht="12.75" hidden="false" customHeight="false" outlineLevel="0" collapsed="false">
      <c r="A105" s="41"/>
      <c r="B105" s="45" t="s">
        <v>7</v>
      </c>
      <c r="C105" s="43"/>
      <c r="D105" s="43"/>
      <c r="E105" s="43"/>
      <c r="F105" s="43"/>
      <c r="G105" s="29"/>
      <c r="H105" s="30" t="n">
        <v>47000</v>
      </c>
      <c r="I105" s="30" t="n">
        <v>47000</v>
      </c>
    </row>
    <row r="106" customFormat="false" ht="12.75" hidden="false" customHeight="false" outlineLevel="0" collapsed="false">
      <c r="A106" s="41"/>
      <c r="B106" s="45" t="s">
        <v>8</v>
      </c>
      <c r="C106" s="43"/>
      <c r="D106" s="43"/>
      <c r="E106" s="43"/>
      <c r="F106" s="43"/>
      <c r="G106" s="29"/>
      <c r="H106" s="30" t="n">
        <v>128280</v>
      </c>
      <c r="I106" s="30" t="n">
        <v>150001.5</v>
      </c>
    </row>
    <row r="107" customFormat="false" ht="12.75" hidden="false" customHeight="false" outlineLevel="0" collapsed="false">
      <c r="A107" s="41"/>
      <c r="B107" s="45" t="s">
        <v>9</v>
      </c>
      <c r="C107" s="43"/>
      <c r="D107" s="43"/>
      <c r="E107" s="43"/>
      <c r="F107" s="43"/>
      <c r="G107" s="29"/>
      <c r="H107" s="30" t="n">
        <v>38935</v>
      </c>
      <c r="I107" s="30" t="n">
        <v>43279.3</v>
      </c>
    </row>
    <row r="108" customFormat="false" ht="12.75" hidden="false" customHeight="false" outlineLevel="0" collapsed="false">
      <c r="A108" s="41"/>
      <c r="B108" s="45" t="s">
        <v>10</v>
      </c>
      <c r="C108" s="43"/>
      <c r="D108" s="43"/>
      <c r="E108" s="43"/>
      <c r="F108" s="43"/>
      <c r="G108" s="29"/>
      <c r="H108" s="30" t="n">
        <v>0</v>
      </c>
      <c r="I108" s="30" t="n">
        <v>111039.2</v>
      </c>
    </row>
    <row r="109" customFormat="false" ht="14.25" hidden="false" customHeight="false" outlineLevel="0" collapsed="false">
      <c r="A109" s="41"/>
      <c r="B109" s="42" t="s">
        <v>11</v>
      </c>
      <c r="C109" s="43" t="n">
        <f aca="false">C108+C107+C106+C105</f>
        <v>0</v>
      </c>
      <c r="D109" s="43" t="n">
        <f aca="false">D108+D107+D106+D105</f>
        <v>0</v>
      </c>
      <c r="E109" s="43" t="n">
        <f aca="false">E108+E107+E106+E105</f>
        <v>0</v>
      </c>
      <c r="F109" s="43" t="n">
        <f aca="false">F108+F107+F106+F105</f>
        <v>0</v>
      </c>
      <c r="G109" s="29"/>
      <c r="H109" s="30" t="n">
        <f aca="false">H108+H107+H106+H105</f>
        <v>214215</v>
      </c>
      <c r="I109" s="30" t="n">
        <f aca="false">I108+I107+I106+I105</f>
        <v>351320</v>
      </c>
    </row>
    <row r="110" customFormat="false" ht="14.25" hidden="false" customHeight="false" outlineLevel="0" collapsed="false">
      <c r="A110" s="41"/>
      <c r="B110" s="42" t="s">
        <v>34</v>
      </c>
      <c r="C110" s="43"/>
      <c r="D110" s="43"/>
      <c r="E110" s="43"/>
      <c r="F110" s="43"/>
      <c r="G110" s="29"/>
      <c r="H110" s="30"/>
      <c r="I110" s="30"/>
    </row>
    <row r="111" customFormat="false" ht="12.75" hidden="false" customHeight="false" outlineLevel="0" collapsed="false">
      <c r="A111" s="41"/>
      <c r="B111" s="45" t="s">
        <v>7</v>
      </c>
      <c r="C111" s="43"/>
      <c r="D111" s="43"/>
      <c r="E111" s="43"/>
      <c r="F111" s="43"/>
      <c r="G111" s="29"/>
      <c r="H111" s="30"/>
      <c r="I111" s="30"/>
    </row>
    <row r="112" customFormat="false" ht="12.75" hidden="false" customHeight="false" outlineLevel="0" collapsed="false">
      <c r="A112" s="41"/>
      <c r="B112" s="45" t="s">
        <v>8</v>
      </c>
      <c r="C112" s="43"/>
      <c r="D112" s="43"/>
      <c r="E112" s="43"/>
      <c r="F112" s="43" t="n">
        <v>1107</v>
      </c>
      <c r="G112" s="29"/>
      <c r="H112" s="30" t="n">
        <v>37700</v>
      </c>
      <c r="I112" s="30" t="n">
        <v>37700</v>
      </c>
    </row>
    <row r="113" customFormat="false" ht="12.75" hidden="false" customHeight="false" outlineLevel="0" collapsed="false">
      <c r="A113" s="41"/>
      <c r="B113" s="45" t="s">
        <v>9</v>
      </c>
      <c r="C113" s="43"/>
      <c r="D113" s="43"/>
      <c r="E113" s="43"/>
      <c r="F113" s="43"/>
      <c r="G113" s="29"/>
      <c r="H113" s="30"/>
      <c r="I113" s="30"/>
    </row>
    <row r="114" customFormat="false" ht="12.75" hidden="false" customHeight="false" outlineLevel="0" collapsed="false">
      <c r="A114" s="41"/>
      <c r="B114" s="45" t="s">
        <v>10</v>
      </c>
      <c r="C114" s="43"/>
      <c r="D114" s="43"/>
      <c r="E114" s="55" t="n">
        <v>0</v>
      </c>
      <c r="F114" s="43" t="n">
        <v>108400</v>
      </c>
      <c r="G114" s="29"/>
      <c r="H114" s="30" t="n">
        <v>0</v>
      </c>
      <c r="I114" s="30" t="n">
        <v>0</v>
      </c>
      <c r="K114" s="56"/>
    </row>
    <row r="115" customFormat="false" ht="14.25" hidden="false" customHeight="false" outlineLevel="0" collapsed="false">
      <c r="A115" s="41"/>
      <c r="B115" s="42" t="s">
        <v>11</v>
      </c>
      <c r="C115" s="43" t="n">
        <f aca="false">C111+C112+C113+C114</f>
        <v>0</v>
      </c>
      <c r="D115" s="43" t="n">
        <f aca="false">D111+D112+D113+D114</f>
        <v>0</v>
      </c>
      <c r="E115" s="55" t="n">
        <f aca="false">E111+E112+E113+E114</f>
        <v>0</v>
      </c>
      <c r="F115" s="43" t="n">
        <f aca="false">F111+F112+F113+F114</f>
        <v>109507</v>
      </c>
      <c r="G115" s="29"/>
      <c r="H115" s="30" t="n">
        <f aca="false">H111+H112+H113+H114</f>
        <v>37700</v>
      </c>
      <c r="I115" s="30" t="n">
        <f aca="false">I111+I112+I113+I114</f>
        <v>37700</v>
      </c>
    </row>
    <row r="116" customFormat="false" ht="14.25" hidden="false" customHeight="false" outlineLevel="0" collapsed="false">
      <c r="A116" s="41"/>
      <c r="B116" s="42" t="s">
        <v>35</v>
      </c>
      <c r="C116" s="43"/>
      <c r="D116" s="43"/>
      <c r="E116" s="43"/>
      <c r="F116" s="43"/>
      <c r="G116" s="29"/>
      <c r="H116" s="30"/>
      <c r="I116" s="30"/>
    </row>
    <row r="117" customFormat="false" ht="12.75" hidden="false" customHeight="false" outlineLevel="0" collapsed="false">
      <c r="A117" s="41"/>
      <c r="B117" s="45" t="s">
        <v>7</v>
      </c>
      <c r="C117" s="43"/>
      <c r="D117" s="43"/>
      <c r="E117" s="43"/>
      <c r="F117" s="57"/>
      <c r="G117" s="29"/>
      <c r="H117" s="30" t="n">
        <v>84332</v>
      </c>
      <c r="I117" s="30" t="n">
        <f aca="false">84332+500154</f>
        <v>584486</v>
      </c>
      <c r="J117" s="58"/>
      <c r="K117" s="59"/>
    </row>
    <row r="118" customFormat="false" ht="12.75" hidden="false" customHeight="false" outlineLevel="0" collapsed="false">
      <c r="A118" s="41"/>
      <c r="B118" s="45" t="s">
        <v>8</v>
      </c>
      <c r="C118" s="43"/>
      <c r="D118" s="43"/>
      <c r="E118" s="43"/>
      <c r="F118" s="43"/>
      <c r="G118" s="29"/>
      <c r="H118" s="30" t="n">
        <f aca="false">46512+83298</f>
        <v>129810</v>
      </c>
      <c r="I118" s="30" t="n">
        <f aca="false">46512+83298+800</f>
        <v>130610</v>
      </c>
      <c r="J118" s="58"/>
      <c r="K118" s="59"/>
    </row>
    <row r="119" customFormat="false" ht="12.75" hidden="false" customHeight="false" outlineLevel="0" collapsed="false">
      <c r="A119" s="41"/>
      <c r="B119" s="45" t="s">
        <v>9</v>
      </c>
      <c r="C119" s="43"/>
      <c r="D119" s="43"/>
      <c r="E119" s="43"/>
      <c r="F119" s="43" t="n">
        <f aca="false">4720+41920</f>
        <v>46640</v>
      </c>
      <c r="G119" s="29"/>
      <c r="H119" s="30" t="n">
        <f aca="false">78533+87308+47544.7</f>
        <v>213385.7</v>
      </c>
      <c r="I119" s="30" t="n">
        <f aca="false">78533+87308+47544.7+860000</f>
        <v>1073385.7</v>
      </c>
      <c r="J119" s="58"/>
      <c r="K119" s="59"/>
    </row>
    <row r="120" customFormat="false" ht="12.75" hidden="false" customHeight="false" outlineLevel="0" collapsed="false">
      <c r="A120" s="41"/>
      <c r="B120" s="45" t="s">
        <v>10</v>
      </c>
      <c r="C120" s="43"/>
      <c r="D120" s="43"/>
      <c r="E120" s="43"/>
      <c r="F120" s="43"/>
      <c r="G120" s="29"/>
      <c r="H120" s="30" t="n">
        <v>221652.6</v>
      </c>
      <c r="I120" s="30" t="n">
        <f aca="false">221652.6+219400</f>
        <v>441052.6</v>
      </c>
      <c r="J120" s="58"/>
      <c r="K120" s="59"/>
    </row>
    <row r="121" customFormat="false" ht="14.25" hidden="false" customHeight="false" outlineLevel="0" collapsed="false">
      <c r="A121" s="41"/>
      <c r="B121" s="42" t="s">
        <v>11</v>
      </c>
      <c r="C121" s="43" t="n">
        <f aca="false">C117+C118+C119+C120</f>
        <v>0</v>
      </c>
      <c r="D121" s="43" t="n">
        <f aca="false">D117+D118+D119+D120</f>
        <v>0</v>
      </c>
      <c r="E121" s="43" t="n">
        <f aca="false">E117+E118+E119+E120</f>
        <v>0</v>
      </c>
      <c r="F121" s="43" t="n">
        <f aca="false">F117+F118+F119+F120</f>
        <v>46640</v>
      </c>
      <c r="G121" s="29"/>
      <c r="H121" s="30" t="n">
        <f aca="false">H117+H118+H119+H120</f>
        <v>649180.3</v>
      </c>
      <c r="I121" s="30" t="n">
        <f aca="false">I117+I118+I119+I120</f>
        <v>2229534.3</v>
      </c>
      <c r="J121" s="58"/>
      <c r="K121" s="59"/>
    </row>
    <row r="122" customFormat="false" ht="12.75" hidden="false" customHeight="false" outlineLevel="0" collapsed="false">
      <c r="A122" s="60" t="s">
        <v>36</v>
      </c>
      <c r="B122" s="61" t="s">
        <v>37</v>
      </c>
      <c r="C122" s="62"/>
      <c r="D122" s="63"/>
      <c r="E122" s="63"/>
      <c r="F122" s="63"/>
      <c r="G122" s="26"/>
      <c r="H122" s="27"/>
      <c r="I122" s="27"/>
    </row>
    <row r="123" customFormat="false" ht="12.75" hidden="false" customHeight="false" outlineLevel="0" collapsed="false">
      <c r="A123" s="60"/>
      <c r="B123" s="64" t="s">
        <v>7</v>
      </c>
      <c r="C123" s="62"/>
      <c r="D123" s="63"/>
      <c r="E123" s="63"/>
      <c r="F123" s="63"/>
      <c r="G123" s="26"/>
      <c r="H123" s="27"/>
      <c r="I123" s="27"/>
    </row>
    <row r="124" customFormat="false" ht="12.75" hidden="false" customHeight="false" outlineLevel="0" collapsed="false">
      <c r="A124" s="60"/>
      <c r="B124" s="64" t="s">
        <v>8</v>
      </c>
      <c r="C124" s="62"/>
      <c r="D124" s="63"/>
      <c r="E124" s="63"/>
      <c r="F124" s="63"/>
      <c r="G124" s="26"/>
      <c r="H124" s="27"/>
      <c r="I124" s="27"/>
    </row>
    <row r="125" customFormat="false" ht="12.75" hidden="false" customHeight="false" outlineLevel="0" collapsed="false">
      <c r="A125" s="60"/>
      <c r="B125" s="64" t="s">
        <v>9</v>
      </c>
      <c r="C125" s="62" t="n">
        <v>2000</v>
      </c>
      <c r="D125" s="63"/>
      <c r="E125" s="63"/>
      <c r="F125" s="63"/>
      <c r="G125" s="26"/>
      <c r="H125" s="27"/>
      <c r="I125" s="27"/>
    </row>
    <row r="126" customFormat="false" ht="12.75" hidden="false" customHeight="false" outlineLevel="0" collapsed="false">
      <c r="A126" s="60"/>
      <c r="B126" s="64" t="s">
        <v>10</v>
      </c>
      <c r="C126" s="62"/>
      <c r="D126" s="63"/>
      <c r="E126" s="63"/>
      <c r="F126" s="63"/>
      <c r="G126" s="26"/>
      <c r="H126" s="27"/>
      <c r="I126" s="27"/>
    </row>
    <row r="127" customFormat="false" ht="14.25" hidden="false" customHeight="false" outlineLevel="0" collapsed="false">
      <c r="A127" s="60"/>
      <c r="B127" s="65" t="s">
        <v>11</v>
      </c>
      <c r="C127" s="66" t="n">
        <f aca="false">C126+C125+C124+C123</f>
        <v>2000</v>
      </c>
      <c r="D127" s="66" t="n">
        <f aca="false">D126+D125+D124+D123</f>
        <v>0</v>
      </c>
      <c r="E127" s="66" t="n">
        <f aca="false">E126+E125+E124+E123</f>
        <v>0</v>
      </c>
      <c r="F127" s="66" t="n">
        <f aca="false">F126+F125+F124+F123</f>
        <v>0</v>
      </c>
      <c r="G127" s="29" t="n">
        <f aca="false">G126+G125+G124+G123</f>
        <v>0</v>
      </c>
      <c r="H127" s="30" t="n">
        <f aca="false">H126+H125+H124+H123</f>
        <v>0</v>
      </c>
      <c r="I127" s="30" t="n">
        <f aca="false">I126+I125+I124+I123</f>
        <v>0</v>
      </c>
    </row>
    <row r="128" customFormat="false" ht="12.75" hidden="false" customHeight="false" outlineLevel="0" collapsed="false">
      <c r="A128" s="32" t="s">
        <v>38</v>
      </c>
      <c r="B128" s="67" t="s">
        <v>39</v>
      </c>
      <c r="C128" s="36"/>
      <c r="D128" s="68"/>
      <c r="E128" s="68"/>
      <c r="F128" s="68"/>
      <c r="G128" s="26"/>
      <c r="H128" s="27"/>
      <c r="I128" s="27"/>
    </row>
    <row r="129" customFormat="false" ht="12.75" hidden="false" customHeight="false" outlineLevel="0" collapsed="false">
      <c r="A129" s="32"/>
      <c r="B129" s="35" t="s">
        <v>7</v>
      </c>
      <c r="C129" s="36"/>
      <c r="D129" s="68"/>
      <c r="E129" s="68"/>
      <c r="F129" s="68" t="n">
        <v>1526.8</v>
      </c>
      <c r="G129" s="26" t="n">
        <v>0</v>
      </c>
      <c r="H129" s="27" t="n">
        <f aca="false">11000+22000+11000+22000</f>
        <v>66000</v>
      </c>
      <c r="I129" s="27" t="n">
        <f aca="false">11000+22000+11000+22000</f>
        <v>66000</v>
      </c>
      <c r="J129" s="58"/>
    </row>
    <row r="130" customFormat="false" ht="12.75" hidden="false" customHeight="false" outlineLevel="0" collapsed="false">
      <c r="A130" s="32"/>
      <c r="B130" s="35" t="s">
        <v>8</v>
      </c>
      <c r="C130" s="36"/>
      <c r="D130" s="68"/>
      <c r="E130" s="68"/>
      <c r="F130" s="68"/>
      <c r="G130" s="26"/>
      <c r="H130" s="27"/>
      <c r="I130" s="27"/>
      <c r="J130" s="58"/>
    </row>
    <row r="131" customFormat="false" ht="12.75" hidden="false" customHeight="false" outlineLevel="0" collapsed="false">
      <c r="A131" s="32"/>
      <c r="B131" s="35" t="s">
        <v>9</v>
      </c>
      <c r="C131" s="36" t="n">
        <v>6202.9</v>
      </c>
      <c r="D131" s="68" t="n">
        <f aca="false">2726.04</f>
        <v>2726.04</v>
      </c>
      <c r="E131" s="68"/>
      <c r="F131" s="68" t="n">
        <v>0</v>
      </c>
      <c r="G131" s="26" t="n">
        <v>0</v>
      </c>
      <c r="H131" s="27" t="n">
        <f aca="false">18000+9000+19500+2800+9000</f>
        <v>58300</v>
      </c>
      <c r="I131" s="27" t="n">
        <f aca="false">18000+9000+19500+2800+9000</f>
        <v>58300</v>
      </c>
      <c r="J131" s="58"/>
    </row>
    <row r="132" customFormat="false" ht="12.75" hidden="false" customHeight="false" outlineLevel="0" collapsed="false">
      <c r="A132" s="32"/>
      <c r="B132" s="35" t="s">
        <v>10</v>
      </c>
      <c r="C132" s="36"/>
      <c r="D132" s="68"/>
      <c r="E132" s="68"/>
      <c r="F132" s="68"/>
      <c r="G132" s="26"/>
      <c r="H132" s="27"/>
      <c r="I132" s="27"/>
      <c r="J132" s="58"/>
    </row>
    <row r="133" customFormat="false" ht="14.25" hidden="false" customHeight="false" outlineLevel="0" collapsed="false">
      <c r="A133" s="32"/>
      <c r="B133" s="33" t="s">
        <v>11</v>
      </c>
      <c r="C133" s="34" t="n">
        <f aca="false">C132+C131+C130+C129</f>
        <v>6202.9</v>
      </c>
      <c r="D133" s="34" t="n">
        <f aca="false">D132+D131+D130+D129</f>
        <v>2726.04</v>
      </c>
      <c r="E133" s="34" t="n">
        <f aca="false">E132+E131+E130+E129</f>
        <v>0</v>
      </c>
      <c r="F133" s="34" t="n">
        <f aca="false">F132+F131+F130+F129</f>
        <v>1526.8</v>
      </c>
      <c r="G133" s="29" t="n">
        <f aca="false">G132+G131+G130+G129</f>
        <v>0</v>
      </c>
      <c r="H133" s="30" t="n">
        <f aca="false">H132+H131+H130+H129</f>
        <v>124300</v>
      </c>
      <c r="I133" s="30" t="n">
        <f aca="false">I132+I131+I130+I129</f>
        <v>124300</v>
      </c>
      <c r="J133" s="58"/>
    </row>
    <row r="134" customFormat="false" ht="12.75" hidden="false" customHeight="false" outlineLevel="0" collapsed="false">
      <c r="A134" s="6" t="s">
        <v>40</v>
      </c>
      <c r="B134" s="69" t="s">
        <v>41</v>
      </c>
      <c r="C134" s="24"/>
      <c r="D134" s="25"/>
      <c r="E134" s="25"/>
      <c r="F134" s="25"/>
      <c r="G134" s="26"/>
      <c r="H134" s="27"/>
      <c r="I134" s="27"/>
    </row>
    <row r="135" customFormat="false" ht="12.75" hidden="false" customHeight="false" outlineLevel="0" collapsed="false">
      <c r="A135" s="70"/>
      <c r="B135" s="11" t="s">
        <v>7</v>
      </c>
      <c r="C135" s="24" t="n">
        <v>13306.2</v>
      </c>
      <c r="D135" s="25"/>
      <c r="E135" s="25"/>
      <c r="F135" s="25"/>
      <c r="G135" s="26"/>
      <c r="H135" s="27"/>
      <c r="I135" s="27"/>
    </row>
    <row r="136" customFormat="false" ht="12.75" hidden="false" customHeight="false" outlineLevel="0" collapsed="false">
      <c r="A136" s="70"/>
      <c r="B136" s="11" t="s">
        <v>8</v>
      </c>
      <c r="C136" s="24"/>
      <c r="D136" s="25"/>
      <c r="E136" s="25"/>
      <c r="F136" s="25"/>
      <c r="G136" s="26"/>
      <c r="H136" s="27"/>
      <c r="I136" s="27"/>
    </row>
    <row r="137" customFormat="false" ht="12.75" hidden="false" customHeight="false" outlineLevel="0" collapsed="false">
      <c r="A137" s="70"/>
      <c r="B137" s="11" t="s">
        <v>9</v>
      </c>
      <c r="C137" s="24"/>
      <c r="D137" s="25"/>
      <c r="E137" s="25"/>
      <c r="F137" s="25"/>
      <c r="G137" s="26"/>
      <c r="H137" s="27"/>
      <c r="I137" s="27"/>
    </row>
    <row r="138" customFormat="false" ht="12.75" hidden="false" customHeight="false" outlineLevel="0" collapsed="false">
      <c r="A138" s="70"/>
      <c r="B138" s="11" t="s">
        <v>10</v>
      </c>
      <c r="C138" s="24"/>
      <c r="D138" s="25"/>
      <c r="E138" s="25"/>
      <c r="F138" s="25"/>
      <c r="G138" s="26"/>
      <c r="H138" s="27"/>
      <c r="I138" s="27"/>
    </row>
    <row r="139" customFormat="false" ht="14.25" hidden="false" customHeight="false" outlineLevel="0" collapsed="false">
      <c r="A139" s="70"/>
      <c r="B139" s="14" t="s">
        <v>11</v>
      </c>
      <c r="C139" s="28" t="n">
        <f aca="false">C138+C137+C136+C135</f>
        <v>13306.2</v>
      </c>
      <c r="D139" s="28" t="n">
        <f aca="false">D138+D137+D136+D135</f>
        <v>0</v>
      </c>
      <c r="E139" s="28" t="n">
        <f aca="false">E138+E137+E136+E135</f>
        <v>0</v>
      </c>
      <c r="F139" s="28" t="n">
        <f aca="false">F138+F137+F136+F135</f>
        <v>0</v>
      </c>
      <c r="G139" s="29" t="n">
        <f aca="false">G138+G137+G136+G135</f>
        <v>0</v>
      </c>
      <c r="H139" s="30" t="n">
        <f aca="false">H138+H137+H136+H135</f>
        <v>0</v>
      </c>
      <c r="I139" s="30" t="n">
        <f aca="false">I138+I137+I136+I135</f>
        <v>0</v>
      </c>
    </row>
    <row r="140" customFormat="false" ht="25.5" hidden="false" customHeight="false" outlineLevel="0" collapsed="false">
      <c r="A140" s="71" t="n">
        <v>9</v>
      </c>
      <c r="B140" s="67" t="s">
        <v>42</v>
      </c>
      <c r="C140" s="36"/>
      <c r="D140" s="68"/>
      <c r="E140" s="68"/>
      <c r="F140" s="68"/>
      <c r="G140" s="26"/>
      <c r="H140" s="27"/>
      <c r="I140" s="27"/>
    </row>
    <row r="141" customFormat="false" ht="12.75" hidden="false" customHeight="false" outlineLevel="0" collapsed="false">
      <c r="A141" s="71"/>
      <c r="B141" s="35" t="s">
        <v>7</v>
      </c>
      <c r="C141" s="36"/>
      <c r="D141" s="68"/>
      <c r="E141" s="68"/>
      <c r="F141" s="68"/>
      <c r="G141" s="26"/>
      <c r="H141" s="27"/>
      <c r="I141" s="13" t="n">
        <v>116625</v>
      </c>
    </row>
    <row r="142" customFormat="false" ht="12.75" hidden="false" customHeight="false" outlineLevel="0" collapsed="false">
      <c r="A142" s="71"/>
      <c r="B142" s="35" t="s">
        <v>8</v>
      </c>
      <c r="C142" s="36"/>
      <c r="D142" s="68" t="n">
        <v>879.4</v>
      </c>
      <c r="E142" s="68"/>
      <c r="F142" s="68"/>
      <c r="G142" s="26"/>
      <c r="H142" s="27" t="n">
        <v>91634.4</v>
      </c>
      <c r="I142" s="13" t="n">
        <v>33322</v>
      </c>
    </row>
    <row r="143" customFormat="false" ht="12.75" hidden="false" customHeight="false" outlineLevel="0" collapsed="false">
      <c r="A143" s="71"/>
      <c r="B143" s="35" t="s">
        <v>9</v>
      </c>
      <c r="C143" s="36" t="n">
        <v>2097.1</v>
      </c>
      <c r="D143" s="68" t="n">
        <v>8715.3</v>
      </c>
      <c r="E143" s="68" t="n">
        <v>58800</v>
      </c>
      <c r="F143" s="68" t="n">
        <v>17300</v>
      </c>
      <c r="G143" s="26" t="n">
        <v>0</v>
      </c>
      <c r="H143" s="27" t="n">
        <f aca="false">10000+74973.6</f>
        <v>84973.6</v>
      </c>
      <c r="I143" s="13" t="n">
        <f aca="false">16661+10000</f>
        <v>26661</v>
      </c>
    </row>
    <row r="144" customFormat="false" ht="12.75" hidden="false" customHeight="false" outlineLevel="0" collapsed="false">
      <c r="A144" s="71"/>
      <c r="B144" s="35" t="s">
        <v>10</v>
      </c>
      <c r="C144" s="36"/>
      <c r="D144" s="68"/>
      <c r="E144" s="68"/>
      <c r="F144" s="68"/>
      <c r="G144" s="26"/>
      <c r="H144" s="27"/>
      <c r="I144" s="27"/>
    </row>
    <row r="145" customFormat="false" ht="14.25" hidden="false" customHeight="false" outlineLevel="0" collapsed="false">
      <c r="A145" s="71"/>
      <c r="B145" s="33" t="s">
        <v>11</v>
      </c>
      <c r="C145" s="34" t="n">
        <f aca="false">C144+C143+C142+C141</f>
        <v>2097.1</v>
      </c>
      <c r="D145" s="34" t="n">
        <f aca="false">D144+D143+D142+D141</f>
        <v>9594.7</v>
      </c>
      <c r="E145" s="34" t="n">
        <f aca="false">E144+E143+E142+E141</f>
        <v>58800</v>
      </c>
      <c r="F145" s="34" t="n">
        <f aca="false">F144+F143+F142+F141</f>
        <v>17300</v>
      </c>
      <c r="G145" s="29" t="n">
        <f aca="false">G144+G143+G142+G141</f>
        <v>0</v>
      </c>
      <c r="H145" s="30" t="n">
        <f aca="false">H144+H143+H142+H141</f>
        <v>176608</v>
      </c>
      <c r="I145" s="30" t="n">
        <f aca="false">I144+I143+I142+I141</f>
        <v>176608</v>
      </c>
    </row>
    <row r="146" customFormat="false" ht="25.5" hidden="false" customHeight="false" outlineLevel="0" collapsed="false">
      <c r="A146" s="72" t="n">
        <v>10</v>
      </c>
      <c r="B146" s="61" t="s">
        <v>43</v>
      </c>
      <c r="C146" s="62"/>
      <c r="D146" s="63"/>
      <c r="E146" s="63"/>
      <c r="F146" s="63"/>
      <c r="G146" s="26"/>
      <c r="H146" s="27"/>
      <c r="I146" s="27"/>
    </row>
    <row r="147" customFormat="false" ht="12.75" hidden="false" customHeight="false" outlineLevel="0" collapsed="false">
      <c r="A147" s="72"/>
      <c r="B147" s="64" t="s">
        <v>7</v>
      </c>
      <c r="C147" s="62" t="n">
        <v>14800</v>
      </c>
      <c r="D147" s="63"/>
      <c r="E147" s="63" t="n">
        <v>71511.6</v>
      </c>
      <c r="F147" s="63" t="n">
        <v>151618.1</v>
      </c>
      <c r="G147" s="26" t="n">
        <v>0</v>
      </c>
      <c r="H147" s="27" t="n">
        <f aca="false">85043+216447.4+1930702.1</f>
        <v>2232192.5</v>
      </c>
      <c r="I147" s="27" t="n">
        <f aca="false">85043+216447.4+1930702.1</f>
        <v>2232192.5</v>
      </c>
      <c r="J147" s="73"/>
    </row>
    <row r="148" customFormat="false" ht="12.75" hidden="false" customHeight="false" outlineLevel="0" collapsed="false">
      <c r="A148" s="72"/>
      <c r="B148" s="64" t="s">
        <v>8</v>
      </c>
      <c r="C148" s="62" t="n">
        <v>6133</v>
      </c>
      <c r="D148" s="63" t="n">
        <v>4323.8</v>
      </c>
      <c r="E148" s="63" t="n">
        <v>167757.6</v>
      </c>
      <c r="F148" s="63" t="n">
        <v>0</v>
      </c>
      <c r="G148" s="26" t="n">
        <v>0</v>
      </c>
      <c r="H148" s="27" t="n">
        <f aca="false">125915.4+56220.7+22089</f>
        <v>204225.1</v>
      </c>
      <c r="I148" s="27" t="n">
        <f aca="false">125915.4+56220.7+22089</f>
        <v>204225.1</v>
      </c>
      <c r="J148" s="73"/>
    </row>
    <row r="149" customFormat="false" ht="12.75" hidden="false" customHeight="false" outlineLevel="0" collapsed="false">
      <c r="A149" s="72"/>
      <c r="B149" s="64" t="s">
        <v>9</v>
      </c>
      <c r="C149" s="62" t="n">
        <v>3000</v>
      </c>
      <c r="D149" s="63" t="n">
        <v>6367.4</v>
      </c>
      <c r="E149" s="63" t="n">
        <v>0</v>
      </c>
      <c r="F149" s="63" t="n">
        <v>161</v>
      </c>
      <c r="G149" s="26" t="n">
        <v>0</v>
      </c>
      <c r="H149" s="44" t="n">
        <f aca="false">3313+8431.4+280000+40000+41971.8</f>
        <v>373716.2</v>
      </c>
      <c r="I149" s="44" t="n">
        <f aca="false">3313+8431.4+280000+40000+41971.8</f>
        <v>373716.2</v>
      </c>
      <c r="J149" s="73"/>
    </row>
    <row r="150" customFormat="false" ht="12.75" hidden="false" customHeight="false" outlineLevel="0" collapsed="false">
      <c r="A150" s="72"/>
      <c r="B150" s="64" t="s">
        <v>10</v>
      </c>
      <c r="C150" s="62"/>
      <c r="D150" s="63"/>
      <c r="E150" s="63"/>
      <c r="F150" s="63"/>
      <c r="G150" s="26"/>
      <c r="H150" s="27" t="n">
        <v>0</v>
      </c>
      <c r="I150" s="27" t="n">
        <v>0</v>
      </c>
      <c r="J150" s="73"/>
    </row>
    <row r="151" customFormat="false" ht="14.25" hidden="false" customHeight="false" outlineLevel="0" collapsed="false">
      <c r="A151" s="72"/>
      <c r="B151" s="65" t="s">
        <v>11</v>
      </c>
      <c r="C151" s="66" t="n">
        <f aca="false">C149+C148+C147+C150</f>
        <v>23933</v>
      </c>
      <c r="D151" s="66" t="n">
        <f aca="false">D149+D148+D147+D150</f>
        <v>10691.2</v>
      </c>
      <c r="E151" s="66" t="n">
        <f aca="false">E149+E148+E147+E150</f>
        <v>239269.2</v>
      </c>
      <c r="F151" s="66" t="n">
        <f aca="false">F149+F148+F147+F150</f>
        <v>151779.1</v>
      </c>
      <c r="G151" s="29" t="n">
        <f aca="false">G149+G148+G147+G150</f>
        <v>0</v>
      </c>
      <c r="H151" s="30" t="n">
        <f aca="false">H149+H148+H147+H150</f>
        <v>2810133.8</v>
      </c>
      <c r="I151" s="30" t="n">
        <f aca="false">I149+I148+I147+I150</f>
        <v>2810133.8</v>
      </c>
      <c r="J151" s="73"/>
    </row>
    <row r="152" customFormat="false" ht="12.75" hidden="false" customHeight="false" outlineLevel="0" collapsed="false">
      <c r="A152" s="71" t="n">
        <v>11</v>
      </c>
      <c r="B152" s="67" t="s">
        <v>44</v>
      </c>
      <c r="C152" s="36"/>
      <c r="D152" s="68"/>
      <c r="E152" s="68"/>
      <c r="F152" s="68"/>
      <c r="G152" s="26"/>
      <c r="H152" s="27"/>
      <c r="I152" s="27"/>
    </row>
    <row r="153" customFormat="false" ht="12.75" hidden="false" customHeight="false" outlineLevel="0" collapsed="false">
      <c r="A153" s="71"/>
      <c r="B153" s="35" t="s">
        <v>7</v>
      </c>
      <c r="C153" s="36"/>
      <c r="D153" s="68"/>
      <c r="E153" s="68"/>
      <c r="F153" s="68"/>
      <c r="G153" s="26"/>
      <c r="H153" s="27"/>
      <c r="I153" s="27"/>
    </row>
    <row r="154" customFormat="false" ht="12.75" hidden="false" customHeight="false" outlineLevel="0" collapsed="false">
      <c r="A154" s="71"/>
      <c r="B154" s="35" t="s">
        <v>8</v>
      </c>
      <c r="C154" s="36"/>
      <c r="D154" s="68"/>
      <c r="E154" s="68" t="n">
        <f aca="false">1337</f>
        <v>1337</v>
      </c>
      <c r="F154" s="68"/>
      <c r="G154" s="26"/>
      <c r="H154" s="27"/>
      <c r="I154" s="27"/>
    </row>
    <row r="155" customFormat="false" ht="12.75" hidden="false" customHeight="false" outlineLevel="0" collapsed="false">
      <c r="A155" s="71"/>
      <c r="B155" s="35" t="s">
        <v>9</v>
      </c>
      <c r="C155" s="36" t="n">
        <v>6314.5</v>
      </c>
      <c r="D155" s="68" t="n">
        <v>829.5</v>
      </c>
      <c r="E155" s="68" t="n">
        <f aca="false">4868.8+500.3</f>
        <v>5369.1</v>
      </c>
      <c r="F155" s="68" t="n">
        <f aca="false">549.4+1007+699+3524+9038.9+4200</f>
        <v>19018.3</v>
      </c>
      <c r="G155" s="26" t="n">
        <v>0</v>
      </c>
      <c r="H155" s="27" t="n">
        <v>0</v>
      </c>
      <c r="I155" s="27" t="n">
        <v>0</v>
      </c>
    </row>
    <row r="156" customFormat="false" ht="12.75" hidden="false" customHeight="false" outlineLevel="0" collapsed="false">
      <c r="A156" s="71"/>
      <c r="B156" s="35" t="s">
        <v>10</v>
      </c>
      <c r="C156" s="36"/>
      <c r="D156" s="68"/>
      <c r="E156" s="68"/>
      <c r="F156" s="68"/>
      <c r="G156" s="26"/>
      <c r="H156" s="27"/>
      <c r="I156" s="27"/>
    </row>
    <row r="157" customFormat="false" ht="14.25" hidden="false" customHeight="false" outlineLevel="0" collapsed="false">
      <c r="A157" s="71"/>
      <c r="B157" s="33" t="s">
        <v>11</v>
      </c>
      <c r="C157" s="34" t="n">
        <f aca="false">C156+C155+C154+C153</f>
        <v>6314.5</v>
      </c>
      <c r="D157" s="34" t="n">
        <f aca="false">D156+D155+D154+D153</f>
        <v>829.5</v>
      </c>
      <c r="E157" s="34" t="n">
        <f aca="false">E156+E155+E154+E153</f>
        <v>6706.1</v>
      </c>
      <c r="F157" s="34" t="n">
        <f aca="false">F156+F155+F154+F153</f>
        <v>19018.3</v>
      </c>
      <c r="G157" s="29" t="n">
        <f aca="false">G156+G155+G154+G153</f>
        <v>0</v>
      </c>
      <c r="H157" s="30" t="n">
        <f aca="false">H156+H155+H154+H153</f>
        <v>0</v>
      </c>
      <c r="I157" s="30" t="n">
        <f aca="false">I156+I155+I154+I153</f>
        <v>0</v>
      </c>
    </row>
    <row r="158" customFormat="false" ht="12.75" hidden="false" customHeight="false" outlineLevel="0" collapsed="false">
      <c r="A158" s="74" t="n">
        <v>12</v>
      </c>
      <c r="B158" s="75" t="s">
        <v>45</v>
      </c>
      <c r="C158" s="76"/>
      <c r="D158" s="77"/>
      <c r="E158" s="77"/>
      <c r="F158" s="77"/>
      <c r="G158" s="26"/>
      <c r="H158" s="27"/>
      <c r="I158" s="27"/>
    </row>
    <row r="159" customFormat="false" ht="12.75" hidden="false" customHeight="false" outlineLevel="0" collapsed="false">
      <c r="A159" s="74"/>
      <c r="B159" s="54" t="s">
        <v>7</v>
      </c>
      <c r="C159" s="76"/>
      <c r="D159" s="77"/>
      <c r="E159" s="77"/>
      <c r="F159" s="77"/>
      <c r="G159" s="26"/>
      <c r="H159" s="27"/>
      <c r="I159" s="27"/>
    </row>
    <row r="160" customFormat="false" ht="12.75" hidden="false" customHeight="false" outlineLevel="0" collapsed="false">
      <c r="A160" s="74"/>
      <c r="B160" s="54" t="s">
        <v>8</v>
      </c>
      <c r="C160" s="76"/>
      <c r="D160" s="77"/>
      <c r="E160" s="77"/>
      <c r="F160" s="77" t="n">
        <v>0</v>
      </c>
      <c r="G160" s="26" t="n">
        <v>0</v>
      </c>
      <c r="H160" s="27" t="n">
        <v>0</v>
      </c>
      <c r="I160" s="27" t="n">
        <v>0</v>
      </c>
      <c r="J160" s="78"/>
    </row>
    <row r="161" customFormat="false" ht="12.75" hidden="false" customHeight="false" outlineLevel="0" collapsed="false">
      <c r="A161" s="74"/>
      <c r="B161" s="54" t="s">
        <v>9</v>
      </c>
      <c r="C161" s="76" t="n">
        <v>800</v>
      </c>
      <c r="D161" s="77" t="n">
        <v>12000</v>
      </c>
      <c r="E161" s="77" t="n">
        <v>1568</v>
      </c>
      <c r="F161" s="77" t="n">
        <v>14078</v>
      </c>
      <c r="G161" s="26" t="n">
        <v>0</v>
      </c>
      <c r="H161" s="27" t="n">
        <v>86651</v>
      </c>
      <c r="I161" s="27" t="n">
        <v>86651</v>
      </c>
    </row>
    <row r="162" customFormat="false" ht="12.75" hidden="false" customHeight="false" outlineLevel="0" collapsed="false">
      <c r="A162" s="74"/>
      <c r="B162" s="54" t="s">
        <v>10</v>
      </c>
      <c r="C162" s="76" t="n">
        <v>60000</v>
      </c>
      <c r="D162" s="77" t="n">
        <v>106000</v>
      </c>
      <c r="E162" s="77" t="n">
        <f aca="false">6118+26383+67600</f>
        <v>100101</v>
      </c>
      <c r="F162" s="77" t="n">
        <f aca="false">27450+25000</f>
        <v>52450</v>
      </c>
      <c r="G162" s="26" t="n">
        <v>0</v>
      </c>
      <c r="H162" s="27" t="n">
        <f aca="false">565866+8644</f>
        <v>574510</v>
      </c>
      <c r="I162" s="27" t="n">
        <f aca="false">565866+42974</f>
        <v>608840</v>
      </c>
    </row>
    <row r="163" customFormat="false" ht="12.75" hidden="false" customHeight="false" outlineLevel="0" collapsed="false">
      <c r="A163" s="74"/>
      <c r="B163" s="54" t="s">
        <v>46</v>
      </c>
      <c r="C163" s="76" t="n">
        <v>32500</v>
      </c>
      <c r="D163" s="77" t="n">
        <v>46000</v>
      </c>
      <c r="E163" s="77" t="n">
        <f aca="false">36360+1601+700+31+2270</f>
        <v>40962</v>
      </c>
      <c r="F163" s="77" t="n">
        <f aca="false">57731+2100+2000+500+40+4650+1351</f>
        <v>68372</v>
      </c>
      <c r="G163" s="26" t="n">
        <v>0</v>
      </c>
      <c r="H163" s="27" t="n">
        <v>35067</v>
      </c>
      <c r="I163" s="27" t="n">
        <v>35567</v>
      </c>
    </row>
    <row r="164" customFormat="false" ht="14.25" hidden="false" customHeight="false" outlineLevel="0" collapsed="false">
      <c r="A164" s="74"/>
      <c r="B164" s="52" t="s">
        <v>11</v>
      </c>
      <c r="C164" s="53" t="n">
        <f aca="false">C162+C161+C160+C159+C163</f>
        <v>93300</v>
      </c>
      <c r="D164" s="53" t="n">
        <f aca="false">D162+D161+D160+D159+D163</f>
        <v>164000</v>
      </c>
      <c r="E164" s="53" t="n">
        <f aca="false">E162+E161+E160+E159+E163</f>
        <v>142631</v>
      </c>
      <c r="F164" s="53" t="n">
        <f aca="false">F162+F161+F160+F159+F163</f>
        <v>134900</v>
      </c>
      <c r="G164" s="29" t="n">
        <v>0</v>
      </c>
      <c r="H164" s="30" t="n">
        <f aca="false">H162+H161+H160+H159+H163</f>
        <v>696228</v>
      </c>
      <c r="I164" s="30" t="n">
        <f aca="false">I162+I161+I160+I159+I163</f>
        <v>731058</v>
      </c>
    </row>
    <row r="165" customFormat="false" ht="13.5" hidden="false" customHeight="false" outlineLevel="0" collapsed="false">
      <c r="A165" s="79"/>
      <c r="B165" s="80"/>
      <c r="C165" s="81" t="n">
        <v>2007</v>
      </c>
      <c r="D165" s="82" t="n">
        <v>2008</v>
      </c>
      <c r="E165" s="83" t="n">
        <v>2009</v>
      </c>
      <c r="F165" s="84" t="s">
        <v>1</v>
      </c>
      <c r="G165" s="85" t="s">
        <v>47</v>
      </c>
      <c r="H165" s="84" t="s">
        <v>48</v>
      </c>
      <c r="I165" s="84" t="s">
        <v>48</v>
      </c>
      <c r="J165" s="86"/>
      <c r="K165" s="87"/>
      <c r="L165" s="87"/>
    </row>
    <row r="166" customFormat="false" ht="13.5" hidden="false" customHeight="false" outlineLevel="0" collapsed="false">
      <c r="A166" s="88"/>
      <c r="B166" s="89" t="s">
        <v>7</v>
      </c>
      <c r="C166" s="90" t="n">
        <f aca="false">C3+C9+C15+C21+C33+C39+C123+C129+C135+C141+C147+C153+C159+C27+C45+C51+C57+C63+C69+C75+C81+C87+C93+C99+C105+C111+C117</f>
        <v>87786.1</v>
      </c>
      <c r="D166" s="90" t="n">
        <f aca="false">D3+D9+D15+D21+D33+D39+D123+D129+D135+D141+D147+D153+D159+D27+D45+D51+D57+D63+D69+D75+D81+D87+D93+D99+D105+D111+D117</f>
        <v>58317.8</v>
      </c>
      <c r="E166" s="90" t="n">
        <f aca="false">E3+E9+E15+E21+E33+E39+E123+E129+E135+E141+E147+E153+E159+E27+E45+E51+E57+E63+E69+E75+E81+E87+E93+E99+E105+E111+E117</f>
        <v>124634.3</v>
      </c>
      <c r="F166" s="90" t="n">
        <f aca="false">F3+F9+F15+F21+F33+F39+F123+F129+F135+F141+F147+F153+F159+F27+F45+F51+F57+F63+F69+F75+F81+F87+F93+F99+F105+F111+F117</f>
        <v>497644</v>
      </c>
      <c r="G166" s="91" t="n">
        <f aca="false">G3+G9+G15+G21+G33+G39+G123+G129+G45+G51+G57+G63+G69+G75+G81+G87+G135+G141+G147+G153+G159+G27</f>
        <v>0</v>
      </c>
      <c r="H166" s="92" t="n">
        <f aca="false">H3+H9+H15+H21+H33+H39+H123+H129+H135+H141+H147+H153+H159+H27+H45+H51+H57+H63+H69+H75+H81+H87+H93+H99+H105+H111+H117</f>
        <v>2443359.3</v>
      </c>
      <c r="I166" s="92" t="n">
        <f aca="false">I3+I9+I15+I21+I33+I39+I123+I129+I135+I141+I147+I153+I159+I27+I45+I51+I57+I63+I69+I75+I81+I87+I93+I99+I105+I111+I117</f>
        <v>3060138.3</v>
      </c>
      <c r="J166" s="93"/>
      <c r="K166" s="94"/>
      <c r="L166" s="94"/>
    </row>
    <row r="167" customFormat="false" ht="13.5" hidden="false" customHeight="false" outlineLevel="0" collapsed="false">
      <c r="A167" s="88"/>
      <c r="B167" s="89" t="s">
        <v>8</v>
      </c>
      <c r="C167" s="90" t="n">
        <f aca="false">C4+C10+C16+C22+C34+C40+C124+C130+C136+C142+C148+C154+C160+C28+C46+C52+C58+C64+C70+C76+C82+C88+C94+C100+C106+C112+C118</f>
        <v>11327</v>
      </c>
      <c r="D167" s="90" t="n">
        <f aca="false">D4+D10+D16+D22+D34+D40+D124+D130+D136+D142+D148+D154+D160+D28+D46+D52+D58+D64+D70+D76+D82+D88+D94+D100+D106+D112+D118</f>
        <v>63474.6</v>
      </c>
      <c r="E167" s="90" t="n">
        <f aca="false">E4+E10+E16+E22+E34+E40+E124+E130+E136+E142+E148+E154+E160+E28+E46+E52+E58+E64+E70+E76+E82+E88+E94+E100+E106+E112+E118</f>
        <v>210779.1</v>
      </c>
      <c r="F167" s="90" t="n">
        <f aca="false">F4+F10+F16+F22+F34+F40+F124+F130+F136+F142+F148+F154+F160+F28+F46+F52+F58+F64+F70+F76+F82+F88+F94+F100+F106+F112+F118</f>
        <v>45311.8</v>
      </c>
      <c r="G167" s="91" t="n">
        <f aca="false">G4+G10+G16+G22+G34+G40+G124+G130+G136+G142+G148+G154+G160+G28</f>
        <v>0</v>
      </c>
      <c r="H167" s="92" t="n">
        <f aca="false">H4+H10+H16+H22+H34+H40+H124+H130+H136+H142+H148+H154+H160+H28+H46+H52+H58+H64+H70+H76+H82+H88+H94+H100+H106+H112+H118</f>
        <v>968826.8</v>
      </c>
      <c r="I167" s="92" t="n">
        <f aca="false">I4+I10+I16+I22+I34+I40+I124+I130+I136+I142+I148+I154+I160+I28+I46+I52+I58+I64+I70+I76+I82+I88+I94+I100+I106+I112+I118</f>
        <v>933035.9</v>
      </c>
      <c r="J167" s="93"/>
      <c r="K167" s="94"/>
      <c r="L167" s="94"/>
    </row>
    <row r="168" customFormat="false" ht="13.5" hidden="false" customHeight="false" outlineLevel="0" collapsed="false">
      <c r="A168" s="88"/>
      <c r="B168" s="89" t="s">
        <v>9</v>
      </c>
      <c r="C168" s="90" t="n">
        <f aca="false">C5+C11+C17+C23+C35+C41+C125+C131+C137+C143+C149+C155+C161+C29+C47+C53+C59+C65+C71+C77+C83+C89+C95+C101+C107+C113+C119</f>
        <v>87337.6</v>
      </c>
      <c r="D168" s="90" t="n">
        <f aca="false">D5+D11+D17+D23+D35+D41+D125+D131+D137+D143+D149+D155+D161+D29+D47+D53+D59+D65+D71+D77+D83+D89+D95+D101+D107+D113+D119</f>
        <v>104783.94</v>
      </c>
      <c r="E168" s="90" t="n">
        <f aca="false">E5+E11+E17+E23+E35+E41+E125+E131+E137+E143+E149+E155+E161+E29+E47+E53+E59+E65+E71+E77+E83+E89+E95+E101+E107+E113+E119</f>
        <v>179478.8</v>
      </c>
      <c r="F168" s="90" t="n">
        <f aca="false">F5+F11+F17+F23+F35+F41+F125+F131+F137+F143+F149+F155+F161+F29+F47+F53+F59+F65+F71+F77+F83+F89+F95+F101+F107+F113+F119</f>
        <v>240112.4</v>
      </c>
      <c r="G168" s="91" t="n">
        <f aca="false">G5+G11+G17+G23+G35+G41+G125+G131+G137+G143+G149+G155+G161+G47+G53+G89+G83+G77+G71+G65+G59+G29</f>
        <v>0</v>
      </c>
      <c r="H168" s="95" t="n">
        <f aca="false">H5+H11+H17+H23+H35+H41+H125+H131+H137+H143+H149+H155+H161+H29+H47+H53+H59+H65+H71+H77+H83+H89+H95+H101+H107+H113+H119</f>
        <v>1257993.8</v>
      </c>
      <c r="I168" s="95" t="n">
        <f aca="false">I5+I11+I17+I23+I35+I41+I125+I131+I137+I143+I149+I155+I161+I29+I47+I53+I59+I65+I71+I77+I83+I89+I95+I101+I107+I113+I119</f>
        <v>2064025.5</v>
      </c>
      <c r="J168" s="93"/>
      <c r="K168" s="94"/>
      <c r="L168" s="94"/>
    </row>
    <row r="169" customFormat="false" ht="13.5" hidden="false" customHeight="false" outlineLevel="0" collapsed="false">
      <c r="A169" s="88"/>
      <c r="B169" s="89" t="s">
        <v>10</v>
      </c>
      <c r="C169" s="90" t="n">
        <f aca="false">C6+C12+C18+C24+C36+C42+C126+C132+C138+C144+C150+C156+C162+C30+C48+C54+C60+C66+C72+C78+C84+C90+C96+C102+C108+C114+C120</f>
        <v>74869.1</v>
      </c>
      <c r="D169" s="90" t="n">
        <f aca="false">D6+D12+D18+D24+D36+D42+D126+D132+D138+D144+D150+D156+D162+D30+D48+D54+D60+D66+D72+D78+D84+D90+D96+D102+D108+D114+D120</f>
        <v>141192.1</v>
      </c>
      <c r="E169" s="90" t="n">
        <f aca="false">E6+E12+E18+E24+E36+E42+E126+E132+E138+E144+E150+E156+E162+E30+E48+E54+E60+E66+E72+E78+E84+E90+E96+E102+E108+E114+E120</f>
        <v>126728.7</v>
      </c>
      <c r="F169" s="90" t="n">
        <f aca="false">F6+F12+F18+F24+F36+F42+F126+F132+F138+F144+F150+F156+F162+F30+F48+F54+F60+F66+F72+F78+F84+F90+F96+F102+F108+F114+F120</f>
        <v>245432.4</v>
      </c>
      <c r="G169" s="91" t="n">
        <f aca="false">G6+G12+G18+G24+G36+G42+G126+G132+G138+G144+G150+G156+G162</f>
        <v>0</v>
      </c>
      <c r="H169" s="92" t="n">
        <f aca="false">H6+H12+H18+H24+H36+H42+H126+H132+H138+H144+H150+H156+H162+H30+H48+H54+H60+H66+H72+H78+H84+H90+H96+H102+H108+H114+H120</f>
        <v>3535567</v>
      </c>
      <c r="I169" s="92" t="n">
        <f aca="false">I6+I12+I18+I24+I36+I42+I126+I132+I138+I144+I150+I156+I162+I30+I48+I54+I60+I66+I72+I78+I84+I90+I96+I102+I108+I114+I120</f>
        <v>3900336.2</v>
      </c>
      <c r="J169" s="93"/>
      <c r="K169" s="94"/>
      <c r="L169" s="94"/>
    </row>
    <row r="170" customFormat="false" ht="13.5" hidden="false" customHeight="false" outlineLevel="0" collapsed="false">
      <c r="A170" s="88"/>
      <c r="B170" s="96" t="s">
        <v>45</v>
      </c>
      <c r="C170" s="97" t="n">
        <f aca="false">C163</f>
        <v>32500</v>
      </c>
      <c r="D170" s="97" t="n">
        <f aca="false">D163</f>
        <v>46000</v>
      </c>
      <c r="E170" s="97" t="n">
        <f aca="false">E163</f>
        <v>40962</v>
      </c>
      <c r="F170" s="97" t="n">
        <f aca="false">F163</f>
        <v>68372</v>
      </c>
      <c r="G170" s="98" t="n">
        <f aca="false">G163</f>
        <v>0</v>
      </c>
      <c r="H170" s="99" t="n">
        <f aca="false">H163</f>
        <v>35067</v>
      </c>
      <c r="I170" s="99" t="n">
        <f aca="false">I163</f>
        <v>35567</v>
      </c>
      <c r="J170" s="93"/>
      <c r="K170" s="94"/>
      <c r="L170" s="94"/>
    </row>
    <row r="171" customFormat="false" ht="14.25" hidden="false" customHeight="false" outlineLevel="0" collapsed="false">
      <c r="A171" s="100"/>
      <c r="B171" s="101" t="s">
        <v>49</v>
      </c>
      <c r="C171" s="102" t="n">
        <f aca="false">C166+C167+C168+C169+C170</f>
        <v>293819.8</v>
      </c>
      <c r="D171" s="102" t="n">
        <f aca="false">D166+D167+D168+D169+D170</f>
        <v>413768.44</v>
      </c>
      <c r="E171" s="103" t="n">
        <f aca="false">E166+E167+E168+E169+E170</f>
        <v>682582.9</v>
      </c>
      <c r="F171" s="103" t="n">
        <f aca="false">F166+F167+F168+F169+F170</f>
        <v>1096872.6</v>
      </c>
      <c r="G171" s="104" t="n">
        <f aca="false">G166+G167+G168+G169+G170</f>
        <v>0</v>
      </c>
      <c r="H171" s="105" t="n">
        <f aca="false">H166+H167+H168+H169+H170</f>
        <v>8240813.9</v>
      </c>
      <c r="I171" s="105" t="n">
        <f aca="false">I166+I167+I168+I169+I170</f>
        <v>9993102.9</v>
      </c>
      <c r="J171" s="93"/>
      <c r="K171" s="94"/>
      <c r="L171" s="94"/>
    </row>
    <row r="172" customFormat="false" ht="27" hidden="false" customHeight="false" outlineLevel="0" collapsed="false">
      <c r="A172" s="78"/>
      <c r="B172" s="106"/>
      <c r="C172" s="78"/>
      <c r="D172" s="78"/>
      <c r="E172" s="107"/>
      <c r="F172" s="108"/>
      <c r="G172" s="109"/>
      <c r="R172" s="110" t="n">
        <v>2007</v>
      </c>
      <c r="S172" s="111" t="n">
        <v>2008</v>
      </c>
      <c r="T172" s="111" t="n">
        <v>2009</v>
      </c>
      <c r="U172" s="112" t="s">
        <v>1</v>
      </c>
      <c r="V172" s="113" t="s">
        <v>50</v>
      </c>
    </row>
    <row r="173" customFormat="false" ht="21.75" hidden="false" customHeight="true" outlineLevel="0" collapsed="false">
      <c r="A173" s="78"/>
      <c r="B173" s="114" t="s">
        <v>51</v>
      </c>
      <c r="C173" s="115" t="n">
        <f aca="false">C7+C13+C19+C25+C31+C37+C43+C49+C55+C61+C67+C73+C79+C85+C91+C127+C133+C139+C145+C151+C157+C164+C121+C115+C109+C103+C97</f>
        <v>293819.8</v>
      </c>
      <c r="D173" s="115" t="n">
        <f aca="false">D7+D13+D19+D25+D31+D37+D43+D49+D55+D61+D67+D73+D79+D85+D91+D127+D133+D139+D145+D151+D157+D164+D121+D115+D109+D103+D97</f>
        <v>413768.44</v>
      </c>
      <c r="E173" s="115" t="n">
        <f aca="false">E7+E13+E19+E25+E31+E37+E43+E49+E55+E61+E67+E73+E79+E85+E91+E127+E133+E139+E145+E151+E157+E164+E121+E115+E109+E103+E97</f>
        <v>682582.9</v>
      </c>
      <c r="F173" s="115" t="n">
        <f aca="false">F7+F13+F19+F25+F31+F37+F43+F49+F55+F61+F67+F73+F79+F85+F91+F127+F133+F139+F145+F151+F157+F164+F121+F115+F109+F103+F97</f>
        <v>1096872.6</v>
      </c>
      <c r="G173" s="116" t="n">
        <f aca="false">G7+G13+G19+G25+G31+G37+G43+G49+G55+G61+G67+G73+G79+G85+G91+G127+G133+G139+G145+G151+G157+G164</f>
        <v>0</v>
      </c>
      <c r="Q173" s="89" t="s">
        <v>7</v>
      </c>
      <c r="R173" s="117" t="n">
        <f aca="false">C166/1000</f>
        <v>87.7861</v>
      </c>
      <c r="S173" s="117" t="n">
        <f aca="false">D166/1000</f>
        <v>58.3178</v>
      </c>
      <c r="T173" s="117" t="n">
        <f aca="false">E166/1000</f>
        <v>124.6343</v>
      </c>
      <c r="U173" s="117" t="n">
        <f aca="false">F166/1000</f>
        <v>497.644</v>
      </c>
      <c r="V173" s="118" t="n">
        <f aca="false">G166/1000</f>
        <v>0</v>
      </c>
      <c r="W173" s="119"/>
    </row>
    <row r="174" customFormat="false" ht="26.25" hidden="false" customHeight="false" outlineLevel="0" collapsed="false">
      <c r="A174" s="78"/>
      <c r="B174" s="106"/>
      <c r="C174" s="78"/>
      <c r="D174" s="78"/>
      <c r="E174" s="107"/>
      <c r="F174" s="78"/>
      <c r="G174" s="109"/>
      <c r="Q174" s="89" t="s">
        <v>8</v>
      </c>
      <c r="R174" s="117" t="n">
        <f aca="false">C167/1000</f>
        <v>11.327</v>
      </c>
      <c r="S174" s="117" t="n">
        <f aca="false">D167/1000</f>
        <v>63.4746</v>
      </c>
      <c r="T174" s="117" t="n">
        <f aca="false">E167/1000</f>
        <v>210.7791</v>
      </c>
      <c r="U174" s="117" t="n">
        <f aca="false">F167/1000</f>
        <v>45.3118</v>
      </c>
      <c r="V174" s="118" t="n">
        <f aca="false">G167/1000</f>
        <v>0</v>
      </c>
    </row>
    <row r="175" customFormat="false" ht="26.25" hidden="false" customHeight="false" outlineLevel="0" collapsed="false">
      <c r="A175" s="78"/>
      <c r="B175" s="106"/>
      <c r="C175" s="81" t="n">
        <v>2007</v>
      </c>
      <c r="D175" s="82" t="n">
        <v>2008</v>
      </c>
      <c r="E175" s="83" t="n">
        <v>2009</v>
      </c>
      <c r="F175" s="120" t="s">
        <v>1</v>
      </c>
      <c r="G175" s="113" t="s">
        <v>47</v>
      </c>
      <c r="Q175" s="89" t="s">
        <v>9</v>
      </c>
      <c r="R175" s="117" t="n">
        <f aca="false">C168/1000</f>
        <v>87.3376</v>
      </c>
      <c r="S175" s="117" t="n">
        <f aca="false">D168/1000</f>
        <v>104.78394</v>
      </c>
      <c r="T175" s="117" t="n">
        <f aca="false">E168/1000</f>
        <v>179.4788</v>
      </c>
      <c r="U175" s="117" t="n">
        <f aca="false">F168/1000</f>
        <v>240.1124</v>
      </c>
      <c r="V175" s="118" t="n">
        <f aca="false">G168/1000</f>
        <v>0</v>
      </c>
    </row>
    <row r="176" customFormat="false" ht="39" hidden="false" customHeight="false" outlineLevel="0" collapsed="false">
      <c r="A176" s="78"/>
      <c r="B176" s="121" t="s">
        <v>52</v>
      </c>
      <c r="C176" s="122" t="n">
        <f aca="false">C13+C7+C19+C25+C139</f>
        <v>117839.6</v>
      </c>
      <c r="D176" s="122" t="n">
        <f aca="false">D13+D7+D19+D25+D139</f>
        <v>177224.7</v>
      </c>
      <c r="E176" s="122" t="n">
        <f aca="false">E13+E7+E19+E25+E139</f>
        <v>108120.4</v>
      </c>
      <c r="F176" s="122" t="n">
        <f aca="false">F13+F7+F19+F25+F139</f>
        <v>110478.6</v>
      </c>
      <c r="G176" s="116" t="n">
        <f aca="false">G13+G7+G19+G25+G139</f>
        <v>0</v>
      </c>
      <c r="Q176" s="89" t="s">
        <v>10</v>
      </c>
      <c r="R176" s="117" t="n">
        <f aca="false">C169/1000</f>
        <v>74.8691</v>
      </c>
      <c r="S176" s="117" t="n">
        <f aca="false">D169/1000</f>
        <v>141.1921</v>
      </c>
      <c r="T176" s="117" t="n">
        <f aca="false">E169/1000</f>
        <v>126.7287</v>
      </c>
      <c r="U176" s="117" t="n">
        <f aca="false">F169/1000</f>
        <v>245.4324</v>
      </c>
      <c r="V176" s="118" t="n">
        <f aca="false">G169/1000</f>
        <v>0</v>
      </c>
    </row>
    <row r="177" customFormat="false" ht="36.75" hidden="false" customHeight="false" outlineLevel="0" collapsed="false">
      <c r="A177" s="78"/>
      <c r="B177" s="123" t="s">
        <v>53</v>
      </c>
      <c r="C177" s="124" t="n">
        <f aca="false">C37+C43+C49+C55+C61+C67+C73+C79+C85+C91</f>
        <v>42132.7</v>
      </c>
      <c r="D177" s="124" t="n">
        <f aca="false">D37+D43+D49+D55+D61+D67+D73+D79+D85+D91</f>
        <v>48702.3</v>
      </c>
      <c r="E177" s="124" t="n">
        <f aca="false">E37+E43+E49+E55+E61+E67+E73+E79+E85+E91+E121+E114+E109+E103+E97</f>
        <v>15266.2</v>
      </c>
      <c r="F177" s="124" t="n">
        <f aca="false">F37+F43+F49+F55+F61+F67+F73+F79+F85+F91+F121+F115+F103+F97</f>
        <v>616766.8</v>
      </c>
      <c r="G177" s="116" t="n">
        <f aca="false">G31+G37+G43+G49+G55+G61+G67+G73+G79+G85+G91</f>
        <v>0</v>
      </c>
      <c r="Q177" s="125" t="s">
        <v>45</v>
      </c>
      <c r="R177" s="117" t="n">
        <f aca="false">C170/1000</f>
        <v>32.5</v>
      </c>
      <c r="S177" s="117" t="n">
        <f aca="false">D170/1000</f>
        <v>46</v>
      </c>
      <c r="T177" s="117" t="n">
        <f aca="false">E170/1000</f>
        <v>40.962</v>
      </c>
      <c r="U177" s="117" t="n">
        <f aca="false">F170/1000</f>
        <v>68.372</v>
      </c>
      <c r="V177" s="118" t="n">
        <f aca="false">G170/1000</f>
        <v>0</v>
      </c>
    </row>
    <row r="178" customFormat="false" ht="14.25" hidden="false" customHeight="false" outlineLevel="0" collapsed="false">
      <c r="A178" s="78"/>
      <c r="B178" s="126" t="s">
        <v>54</v>
      </c>
      <c r="C178" s="127" t="n">
        <f aca="false">C127+C151</f>
        <v>25933</v>
      </c>
      <c r="D178" s="127" t="n">
        <f aca="false">D127+D151</f>
        <v>10691.2</v>
      </c>
      <c r="E178" s="127" t="n">
        <f aca="false">E127+E151</f>
        <v>239269.2</v>
      </c>
      <c r="F178" s="127" t="n">
        <f aca="false">F127+F151</f>
        <v>151779.1</v>
      </c>
      <c r="G178" s="116" t="n">
        <f aca="false">G127+G151</f>
        <v>0</v>
      </c>
      <c r="R178" s="117" t="n">
        <f aca="false">C171/1000</f>
        <v>293.8198</v>
      </c>
      <c r="S178" s="117" t="n">
        <f aca="false">D171/1000</f>
        <v>413.76844</v>
      </c>
      <c r="T178" s="117" t="n">
        <f aca="false">E171/1000</f>
        <v>682.5829</v>
      </c>
      <c r="U178" s="117" t="n">
        <f aca="false">F171/1000</f>
        <v>1096.8726</v>
      </c>
      <c r="V178" s="118" t="n">
        <f aca="false">G171/1000</f>
        <v>0</v>
      </c>
    </row>
    <row r="179" customFormat="false" ht="13.5" hidden="false" customHeight="false" outlineLevel="0" collapsed="false">
      <c r="A179" s="78"/>
      <c r="B179" s="75" t="s">
        <v>55</v>
      </c>
      <c r="C179" s="128" t="n">
        <f aca="false">C164</f>
        <v>93300</v>
      </c>
      <c r="D179" s="128" t="n">
        <f aca="false">D164</f>
        <v>164000</v>
      </c>
      <c r="E179" s="128" t="n">
        <f aca="false">E164</f>
        <v>142631</v>
      </c>
      <c r="F179" s="128" t="n">
        <f aca="false">F164</f>
        <v>134900</v>
      </c>
      <c r="G179" s="116" t="n">
        <f aca="false">G164</f>
        <v>0</v>
      </c>
      <c r="R179" s="119"/>
      <c r="S179" s="119"/>
      <c r="T179" s="119"/>
      <c r="U179" s="119"/>
      <c r="V179" s="119"/>
    </row>
    <row r="180" customFormat="false" ht="39" hidden="false" customHeight="false" outlineLevel="0" collapsed="false">
      <c r="A180" s="78"/>
      <c r="B180" s="129" t="s">
        <v>56</v>
      </c>
      <c r="C180" s="130" t="n">
        <f aca="false">C133+C145+C157+C31</f>
        <v>14614.5</v>
      </c>
      <c r="D180" s="130" t="n">
        <f aca="false">D133+D145+D157+D31</f>
        <v>13150.24</v>
      </c>
      <c r="E180" s="130" t="n">
        <f aca="false">E133+E145+E157+E31</f>
        <v>177296.1</v>
      </c>
      <c r="F180" s="130" t="n">
        <f aca="false">F133+F145+F157+F31</f>
        <v>82948.1</v>
      </c>
      <c r="G180" s="131" t="n">
        <f aca="false">G133+G145+G157</f>
        <v>0</v>
      </c>
      <c r="Q180" s="132" t="s">
        <v>7</v>
      </c>
      <c r="R180" s="133" t="n">
        <f aca="false">R173/R178*100</f>
        <v>29.8775303774626</v>
      </c>
      <c r="S180" s="133" t="n">
        <f aca="false">S173/S178*100</f>
        <v>14.0943084010951</v>
      </c>
      <c r="T180" s="133" t="n">
        <f aca="false">T173/T178*100</f>
        <v>18.2592180378383</v>
      </c>
      <c r="U180" s="133" t="n">
        <f aca="false">U173/U178*100</f>
        <v>45.3693528309486</v>
      </c>
      <c r="V180" s="134" t="e">
        <f aca="false">V173/V178*100</f>
        <v>#DIV/0!</v>
      </c>
    </row>
    <row r="181" customFormat="false" ht="27" hidden="false" customHeight="false" outlineLevel="0" collapsed="false">
      <c r="A181" s="135"/>
      <c r="B181" s="136" t="s">
        <v>11</v>
      </c>
      <c r="C181" s="137" t="n">
        <f aca="false">C176+C177+C178+C179+C180</f>
        <v>293819.8</v>
      </c>
      <c r="D181" s="137" t="n">
        <f aca="false">D176+D177+D178+D179+D180</f>
        <v>413768.44</v>
      </c>
      <c r="E181" s="137" t="n">
        <f aca="false">E176+E177+E178+E179+E180</f>
        <v>682582.9</v>
      </c>
      <c r="F181" s="137" t="n">
        <f aca="false">F176+F177+F178+F179+F180</f>
        <v>1096872.6</v>
      </c>
      <c r="G181" s="138"/>
      <c r="Q181" s="132" t="s">
        <v>8</v>
      </c>
      <c r="R181" s="139" t="n">
        <f aca="false">R174/R178*100</f>
        <v>3.85508396643113</v>
      </c>
      <c r="S181" s="139" t="n">
        <f aca="false">S174/S178*100</f>
        <v>15.3406093514527</v>
      </c>
      <c r="T181" s="139" t="n">
        <f aca="false">T174/T178*100</f>
        <v>30.8796338144422</v>
      </c>
      <c r="U181" s="139" t="n">
        <f aca="false">U174/U178*100</f>
        <v>4.13099935215813</v>
      </c>
      <c r="V181" s="134" t="e">
        <f aca="false">V174/V178*100</f>
        <v>#DIV/0!</v>
      </c>
    </row>
    <row r="182" customFormat="false" ht="26.25" hidden="false" customHeight="false" outlineLevel="0" collapsed="false">
      <c r="A182" s="78"/>
      <c r="B182" s="106"/>
      <c r="C182" s="140"/>
      <c r="D182" s="140"/>
      <c r="E182" s="140"/>
      <c r="F182" s="140"/>
      <c r="G182" s="141"/>
      <c r="Q182" s="132" t="s">
        <v>9</v>
      </c>
      <c r="R182" s="139" t="n">
        <f aca="false">R175/R178*100</f>
        <v>29.7248857973493</v>
      </c>
      <c r="S182" s="139" t="n">
        <f aca="false">S175/S178*100</f>
        <v>25.3242949123911</v>
      </c>
      <c r="T182" s="139" t="n">
        <f aca="false">T175/T178*100</f>
        <v>26.2940662592046</v>
      </c>
      <c r="U182" s="139" t="n">
        <f aca="false">U175/U178*100</f>
        <v>21.8906370712515</v>
      </c>
      <c r="V182" s="134" t="e">
        <f aca="false">V175/V178*100</f>
        <v>#DIV/0!</v>
      </c>
    </row>
    <row r="183" customFormat="false" ht="39" hidden="false" customHeight="false" outlineLevel="0" collapsed="false">
      <c r="B183" s="106"/>
      <c r="C183" s="78"/>
      <c r="D183" s="78"/>
      <c r="E183" s="142"/>
      <c r="F183" s="142"/>
      <c r="Q183" s="132" t="s">
        <v>10</v>
      </c>
      <c r="R183" s="139" t="n">
        <f aca="false">R176/R178*100</f>
        <v>25.481298401265</v>
      </c>
      <c r="S183" s="139" t="n">
        <f aca="false">S176/S178*100</f>
        <v>34.1234580385106</v>
      </c>
      <c r="T183" s="139" t="n">
        <f aca="false">T176/T178*100</f>
        <v>18.5660525629927</v>
      </c>
      <c r="U183" s="139" t="n">
        <f aca="false">U176/U178*100</f>
        <v>22.3756523774958</v>
      </c>
      <c r="V183" s="134" t="e">
        <f aca="false">V176/V178*100</f>
        <v>#DIV/0!</v>
      </c>
    </row>
    <row r="184" customFormat="false" ht="36.75" hidden="false" customHeight="false" outlineLevel="0" collapsed="false">
      <c r="B184" s="143"/>
      <c r="C184" s="81" t="n">
        <v>2007</v>
      </c>
      <c r="D184" s="82" t="n">
        <v>2008</v>
      </c>
      <c r="E184" s="83" t="n">
        <v>2009</v>
      </c>
      <c r="F184" s="120" t="s">
        <v>1</v>
      </c>
      <c r="Q184" s="144" t="s">
        <v>45</v>
      </c>
      <c r="R184" s="139" t="n">
        <f aca="false">R177/R178*100</f>
        <v>11.061201457492</v>
      </c>
      <c r="S184" s="139" t="n">
        <f aca="false">S177/S178*100</f>
        <v>11.1173292965505</v>
      </c>
      <c r="T184" s="139" t="n">
        <f aca="false">T177/T178*100</f>
        <v>6.00102932552222</v>
      </c>
      <c r="U184" s="139" t="n">
        <f aca="false">U177/U178*100</f>
        <v>6.23335836814594</v>
      </c>
      <c r="V184" s="134" t="e">
        <f aca="false">V177/V178*100</f>
        <v>#DIV/0!</v>
      </c>
    </row>
    <row r="185" customFormat="false" ht="13.5" hidden="false" customHeight="false" outlineLevel="0" collapsed="false">
      <c r="B185" s="121" t="s">
        <v>52</v>
      </c>
      <c r="C185" s="145" t="n">
        <f aca="false">C176/1000</f>
        <v>117.8396</v>
      </c>
      <c r="D185" s="145" t="n">
        <f aca="false">D176/1000</f>
        <v>177.2247</v>
      </c>
      <c r="E185" s="145" t="n">
        <f aca="false">E176/1000</f>
        <v>108.1204</v>
      </c>
      <c r="F185" s="145" t="n">
        <f aca="false">F176/1000</f>
        <v>110.4786</v>
      </c>
      <c r="G185" s="116" t="n">
        <f aca="false">G176/1000</f>
        <v>0</v>
      </c>
      <c r="R185" s="139" t="n">
        <f aca="false">R184+R183+R182+R181+R180</f>
        <v>100</v>
      </c>
      <c r="S185" s="139" t="n">
        <f aca="false">S184+S183+S182+S181+S180</f>
        <v>100</v>
      </c>
      <c r="T185" s="139" t="n">
        <f aca="false">T184+T183+T182+T181+T180</f>
        <v>100</v>
      </c>
      <c r="U185" s="139" t="n">
        <f aca="false">U184+U183+U182+U181+U180</f>
        <v>100</v>
      </c>
      <c r="V185" s="134" t="e">
        <f aca="false">V184+V183+V182+V181+V180</f>
        <v>#DIV/0!</v>
      </c>
    </row>
    <row r="186" customFormat="false" ht="12.75" hidden="false" customHeight="false" outlineLevel="0" collapsed="false">
      <c r="B186" s="123" t="s">
        <v>53</v>
      </c>
      <c r="C186" s="146" t="n">
        <f aca="false">C177/1000</f>
        <v>42.1327</v>
      </c>
      <c r="D186" s="146" t="n">
        <f aca="false">D177/1000</f>
        <v>48.7023</v>
      </c>
      <c r="E186" s="146" t="n">
        <f aca="false">E177/1000</f>
        <v>15.2662</v>
      </c>
      <c r="F186" s="146" t="n">
        <f aca="false">F177/1000</f>
        <v>616.7668</v>
      </c>
      <c r="G186" s="116" t="n">
        <f aca="false">G177/1000</f>
        <v>0</v>
      </c>
      <c r="R186" s="147"/>
      <c r="S186" s="147"/>
      <c r="T186" s="147"/>
      <c r="U186" s="147"/>
      <c r="V186" s="147"/>
    </row>
    <row r="187" customFormat="false" ht="12.75" hidden="false" customHeight="false" outlineLevel="0" collapsed="false">
      <c r="B187" s="126" t="s">
        <v>54</v>
      </c>
      <c r="C187" s="148" t="n">
        <f aca="false">C178/1000</f>
        <v>25.933</v>
      </c>
      <c r="D187" s="148" t="n">
        <f aca="false">D178/1000</f>
        <v>10.6912</v>
      </c>
      <c r="E187" s="148" t="n">
        <f aca="false">E178/1000</f>
        <v>239.2692</v>
      </c>
      <c r="F187" s="148" t="n">
        <f aca="false">F178/1000</f>
        <v>151.7791</v>
      </c>
      <c r="G187" s="116" t="n">
        <f aca="false">G178/1000</f>
        <v>0</v>
      </c>
      <c r="R187" s="147"/>
      <c r="S187" s="147"/>
      <c r="T187" s="147"/>
      <c r="U187" s="147"/>
      <c r="V187" s="147"/>
    </row>
    <row r="188" customFormat="false" ht="12.75" hidden="false" customHeight="false" outlineLevel="0" collapsed="false">
      <c r="B188" s="75" t="s">
        <v>55</v>
      </c>
      <c r="C188" s="149" t="n">
        <f aca="false">C179/1000</f>
        <v>93.3</v>
      </c>
      <c r="D188" s="149" t="n">
        <f aca="false">D179/1000</f>
        <v>164</v>
      </c>
      <c r="E188" s="149" t="n">
        <f aca="false">E179/1000</f>
        <v>142.631</v>
      </c>
      <c r="F188" s="149" t="n">
        <f aca="false">F179/1000</f>
        <v>134.9</v>
      </c>
      <c r="G188" s="116" t="n">
        <f aca="false">G179/1000</f>
        <v>0</v>
      </c>
      <c r="R188" s="147"/>
      <c r="S188" s="147"/>
      <c r="T188" s="147"/>
      <c r="U188" s="147"/>
      <c r="V188" s="147"/>
    </row>
    <row r="189" customFormat="false" ht="12.75" hidden="false" customHeight="false" outlineLevel="0" collapsed="false">
      <c r="B189" s="150" t="s">
        <v>56</v>
      </c>
      <c r="C189" s="151" t="n">
        <f aca="false">C180/1000</f>
        <v>14.6145</v>
      </c>
      <c r="D189" s="151" t="n">
        <f aca="false">D180/1000</f>
        <v>13.15024</v>
      </c>
      <c r="E189" s="151" t="n">
        <f aca="false">E180/1000</f>
        <v>177.2961</v>
      </c>
      <c r="F189" s="151" t="n">
        <f aca="false">F180/1000</f>
        <v>82.9481</v>
      </c>
      <c r="G189" s="116" t="n">
        <f aca="false">G180/1000</f>
        <v>0</v>
      </c>
      <c r="R189" s="147"/>
      <c r="S189" s="147"/>
      <c r="T189" s="147"/>
      <c r="U189" s="147"/>
      <c r="V189" s="147"/>
    </row>
    <row r="190" customFormat="false" ht="12.75" hidden="false" customHeight="false" outlineLevel="0" collapsed="false">
      <c r="B190" s="143" t="s">
        <v>57</v>
      </c>
      <c r="C190" s="119" t="n">
        <f aca="false">C189+C188+C187+C186+C185</f>
        <v>293.8198</v>
      </c>
      <c r="D190" s="119" t="n">
        <f aca="false">D189+D188+D187+D186+D185</f>
        <v>413.76844</v>
      </c>
      <c r="E190" s="119" t="n">
        <f aca="false">E189+E188+E187+E186+E185</f>
        <v>682.5829</v>
      </c>
      <c r="F190" s="119" t="n">
        <f aca="false">F189+F188+F187+F186+F185</f>
        <v>1096.8726</v>
      </c>
    </row>
    <row r="191" customFormat="false" ht="12.75" hidden="false" customHeight="false" outlineLevel="0" collapsed="false">
      <c r="B191" s="143"/>
    </row>
    <row r="192" customFormat="false" ht="12.75" hidden="false" customHeight="false" outlineLevel="0" collapsed="false">
      <c r="B192" s="143"/>
    </row>
    <row r="193" customFormat="false" ht="12.75" hidden="false" customHeight="false" outlineLevel="0" collapsed="false">
      <c r="B193" s="143"/>
    </row>
    <row r="194" customFormat="false" ht="12.75" hidden="false" customHeight="false" outlineLevel="0" collapsed="false">
      <c r="B194" s="143"/>
    </row>
    <row r="195" customFormat="false" ht="12.75" hidden="false" customHeight="false" outlineLevel="0" collapsed="false">
      <c r="B195" s="143"/>
    </row>
    <row r="196" customFormat="false" ht="12.75" hidden="false" customHeight="false" outlineLevel="0" collapsed="false">
      <c r="B196" s="143"/>
    </row>
    <row r="197" customFormat="false" ht="12.75" hidden="false" customHeight="false" outlineLevel="0" collapsed="false">
      <c r="B197" s="143"/>
    </row>
    <row r="198" customFormat="false" ht="12.75" hidden="false" customHeight="false" outlineLevel="0" collapsed="false">
      <c r="B198" s="143"/>
    </row>
    <row r="199" customFormat="false" ht="12.75" hidden="false" customHeight="false" outlineLevel="0" collapsed="false">
      <c r="B199" s="143"/>
    </row>
    <row r="200" customFormat="false" ht="12.75" hidden="false" customHeight="false" outlineLevel="0" collapsed="false">
      <c r="B200" s="143"/>
    </row>
    <row r="201" customFormat="false" ht="12.75" hidden="false" customHeight="false" outlineLevel="0" collapsed="false">
      <c r="B201" s="143"/>
    </row>
    <row r="202" customFormat="false" ht="12.75" hidden="false" customHeight="false" outlineLevel="0" collapsed="false">
      <c r="B202" s="143"/>
    </row>
    <row r="203" customFormat="false" ht="12.75" hidden="false" customHeight="false" outlineLevel="0" collapsed="false">
      <c r="B203" s="143"/>
    </row>
    <row r="204" customFormat="false" ht="12.75" hidden="false" customHeight="false" outlineLevel="0" collapsed="false">
      <c r="B204" s="143"/>
    </row>
    <row r="205" customFormat="false" ht="12.75" hidden="false" customHeight="false" outlineLevel="0" collapsed="false">
      <c r="B205" s="143"/>
    </row>
    <row r="206" customFormat="false" ht="12.75" hidden="false" customHeight="false" outlineLevel="0" collapsed="false">
      <c r="B206" s="143"/>
    </row>
    <row r="207" customFormat="false" ht="12.75" hidden="false" customHeight="false" outlineLevel="0" collapsed="false">
      <c r="B207" s="143"/>
    </row>
    <row r="208" customFormat="false" ht="12.75" hidden="false" customHeight="false" outlineLevel="0" collapsed="false">
      <c r="B208" s="143"/>
    </row>
    <row r="209" customFormat="false" ht="12.75" hidden="false" customHeight="false" outlineLevel="0" collapsed="false">
      <c r="B209" s="143"/>
      <c r="G209" s="58"/>
    </row>
    <row r="210" customFormat="false" ht="12.75" hidden="false" customHeight="false" outlineLevel="0" collapsed="false">
      <c r="B210" s="143"/>
      <c r="G210" s="58"/>
    </row>
    <row r="211" customFormat="false" ht="12.75" hidden="false" customHeight="false" outlineLevel="0" collapsed="false">
      <c r="B211" s="143"/>
      <c r="G211" s="58"/>
    </row>
    <row r="212" customFormat="false" ht="12.75" hidden="false" customHeight="false" outlineLevel="0" collapsed="false">
      <c r="B212" s="143"/>
      <c r="G212" s="58"/>
    </row>
    <row r="213" customFormat="false" ht="12.75" hidden="false" customHeight="false" outlineLevel="0" collapsed="false">
      <c r="B213" s="143"/>
      <c r="G213" s="58"/>
    </row>
    <row r="214" customFormat="false" ht="12.75" hidden="false" customHeight="false" outlineLevel="0" collapsed="false">
      <c r="B214" s="143"/>
      <c r="G214" s="58"/>
    </row>
    <row r="215" customFormat="false" ht="12.75" hidden="false" customHeight="false" outlineLevel="0" collapsed="false">
      <c r="B215" s="143"/>
      <c r="G215" s="58"/>
    </row>
    <row r="216" customFormat="false" ht="12.75" hidden="false" customHeight="false" outlineLevel="0" collapsed="false">
      <c r="B216" s="143"/>
      <c r="G216" s="58"/>
    </row>
    <row r="217" customFormat="false" ht="12.75" hidden="false" customHeight="false" outlineLevel="0" collapsed="false">
      <c r="B217" s="143"/>
      <c r="G217" s="58"/>
    </row>
    <row r="218" customFormat="false" ht="12.75" hidden="false" customHeight="false" outlineLevel="0" collapsed="false">
      <c r="B218" s="143"/>
      <c r="G218" s="58"/>
    </row>
    <row r="219" customFormat="false" ht="12.75" hidden="false" customHeight="false" outlineLevel="0" collapsed="false">
      <c r="B219" s="143"/>
      <c r="E219" s="58"/>
      <c r="F219" s="58"/>
      <c r="G219" s="58"/>
      <c r="H219" s="58"/>
      <c r="I219" s="58"/>
      <c r="J219" s="58"/>
      <c r="K219" s="58"/>
      <c r="L219" s="58"/>
    </row>
    <row r="220" customFormat="false" ht="12.75" hidden="false" customHeight="false" outlineLevel="0" collapsed="false">
      <c r="B220" s="143"/>
      <c r="E220" s="58"/>
      <c r="F220" s="58"/>
      <c r="G220" s="58"/>
      <c r="H220" s="58"/>
      <c r="I220" s="58"/>
      <c r="J220" s="58"/>
      <c r="K220" s="58"/>
      <c r="L220" s="58"/>
    </row>
    <row r="221" customFormat="false" ht="12.75" hidden="false" customHeight="false" outlineLevel="0" collapsed="false">
      <c r="B221" s="143"/>
      <c r="E221" s="58"/>
      <c r="F221" s="58"/>
      <c r="G221" s="58"/>
      <c r="H221" s="58"/>
      <c r="I221" s="58"/>
      <c r="J221" s="58"/>
      <c r="K221" s="58"/>
      <c r="L221" s="58"/>
    </row>
    <row r="222" customFormat="false" ht="12.75" hidden="false" customHeight="false" outlineLevel="0" collapsed="false">
      <c r="B222" s="143"/>
      <c r="E222" s="58"/>
      <c r="F222" s="58"/>
      <c r="G222" s="58"/>
      <c r="H222" s="58"/>
      <c r="I222" s="58"/>
      <c r="J222" s="58"/>
      <c r="K222" s="58"/>
      <c r="L222" s="58"/>
    </row>
    <row r="223" customFormat="false" ht="12.75" hidden="false" customHeight="false" outlineLevel="0" collapsed="false">
      <c r="B223" s="143"/>
      <c r="E223" s="58"/>
      <c r="F223" s="58"/>
      <c r="G223" s="58"/>
      <c r="H223" s="58"/>
      <c r="I223" s="58"/>
      <c r="J223" s="58"/>
      <c r="K223" s="58"/>
      <c r="L223" s="58"/>
    </row>
    <row r="224" customFormat="false" ht="12.75" hidden="false" customHeight="false" outlineLevel="0" collapsed="false">
      <c r="B224" s="143"/>
      <c r="E224" s="58"/>
      <c r="F224" s="58"/>
      <c r="G224" s="58"/>
      <c r="H224" s="58"/>
      <c r="I224" s="58"/>
      <c r="J224" s="58"/>
      <c r="K224" s="58"/>
      <c r="L224" s="58"/>
    </row>
    <row r="225" customFormat="false" ht="12.75" hidden="false" customHeight="false" outlineLevel="0" collapsed="false">
      <c r="B225" s="143"/>
      <c r="E225" s="58"/>
      <c r="F225" s="58"/>
      <c r="G225" s="58"/>
      <c r="H225" s="58"/>
      <c r="I225" s="58"/>
      <c r="J225" s="58"/>
      <c r="K225" s="58"/>
      <c r="L225" s="58"/>
    </row>
    <row r="226" customFormat="false" ht="12.75" hidden="false" customHeight="false" outlineLevel="0" collapsed="false">
      <c r="B226" s="143"/>
      <c r="E226" s="58"/>
      <c r="F226" s="58"/>
      <c r="G226" s="58"/>
      <c r="H226" s="58"/>
      <c r="I226" s="58"/>
      <c r="J226" s="58"/>
      <c r="K226" s="58"/>
      <c r="L226" s="58"/>
    </row>
    <row r="227" customFormat="false" ht="12.75" hidden="false" customHeight="false" outlineLevel="0" collapsed="false">
      <c r="B227" s="143"/>
      <c r="E227" s="58"/>
      <c r="F227" s="58"/>
      <c r="G227" s="58"/>
      <c r="H227" s="58"/>
      <c r="I227" s="58"/>
      <c r="J227" s="58"/>
      <c r="K227" s="58"/>
      <c r="L227" s="58"/>
    </row>
    <row r="228" customFormat="false" ht="12.75" hidden="false" customHeight="false" outlineLevel="0" collapsed="false">
      <c r="B228" s="143"/>
      <c r="E228" s="58"/>
      <c r="F228" s="58"/>
      <c r="G228" s="58"/>
      <c r="H228" s="58"/>
      <c r="I228" s="58"/>
      <c r="J228" s="58"/>
      <c r="K228" s="58"/>
      <c r="L228" s="58"/>
    </row>
    <row r="229" customFormat="false" ht="12.75" hidden="false" customHeight="false" outlineLevel="0" collapsed="false">
      <c r="B229" s="143"/>
      <c r="E229" s="58"/>
      <c r="F229" s="58"/>
      <c r="G229" s="58"/>
      <c r="H229" s="58"/>
      <c r="I229" s="58"/>
      <c r="J229" s="58"/>
      <c r="K229" s="58"/>
      <c r="L229" s="58"/>
    </row>
    <row r="230" customFormat="false" ht="12.75" hidden="false" customHeight="false" outlineLevel="0" collapsed="false">
      <c r="B230" s="143"/>
      <c r="E230" s="58"/>
      <c r="F230" s="58"/>
      <c r="G230" s="58"/>
      <c r="H230" s="58"/>
      <c r="I230" s="58"/>
      <c r="J230" s="58"/>
      <c r="K230" s="58"/>
      <c r="L230" s="58"/>
    </row>
    <row r="231" customFormat="false" ht="12.75" hidden="false" customHeight="false" outlineLevel="0" collapsed="false">
      <c r="B231" s="143"/>
      <c r="E231" s="58"/>
      <c r="F231" s="58"/>
      <c r="G231" s="58"/>
      <c r="H231" s="58"/>
      <c r="I231" s="58"/>
      <c r="J231" s="58"/>
      <c r="K231" s="58"/>
      <c r="L231" s="58"/>
    </row>
    <row r="232" customFormat="false" ht="12.75" hidden="false" customHeight="false" outlineLevel="0" collapsed="false">
      <c r="B232" s="143"/>
      <c r="E232" s="58"/>
      <c r="F232" s="58"/>
      <c r="G232" s="58"/>
      <c r="H232" s="58"/>
      <c r="I232" s="58"/>
      <c r="J232" s="58"/>
      <c r="K232" s="58"/>
      <c r="L232" s="58"/>
    </row>
    <row r="233" customFormat="false" ht="12.75" hidden="false" customHeight="false" outlineLevel="0" collapsed="false">
      <c r="B233" s="143"/>
      <c r="E233" s="58"/>
      <c r="F233" s="58"/>
      <c r="G233" s="58"/>
      <c r="H233" s="58"/>
      <c r="I233" s="58"/>
      <c r="J233" s="58"/>
      <c r="K233" s="58"/>
      <c r="L233" s="58"/>
    </row>
    <row r="234" customFormat="false" ht="12.75" hidden="false" customHeight="false" outlineLevel="0" collapsed="false">
      <c r="B234" s="143"/>
      <c r="E234" s="58"/>
      <c r="F234" s="58"/>
      <c r="G234" s="58"/>
      <c r="H234" s="58"/>
      <c r="I234" s="58"/>
      <c r="J234" s="58"/>
      <c r="K234" s="58"/>
      <c r="L234" s="58"/>
    </row>
    <row r="235" customFormat="false" ht="12.75" hidden="false" customHeight="false" outlineLevel="0" collapsed="false">
      <c r="B235" s="143"/>
      <c r="E235" s="58"/>
      <c r="F235" s="58"/>
      <c r="G235" s="58"/>
      <c r="H235" s="58"/>
      <c r="I235" s="58"/>
      <c r="J235" s="58"/>
      <c r="K235" s="58"/>
      <c r="L235" s="58"/>
    </row>
    <row r="236" customFormat="false" ht="12.75" hidden="false" customHeight="false" outlineLevel="0" collapsed="false">
      <c r="B236" s="143"/>
      <c r="E236" s="58"/>
      <c r="F236" s="58"/>
      <c r="G236" s="58"/>
      <c r="H236" s="58"/>
      <c r="I236" s="58"/>
      <c r="J236" s="58"/>
      <c r="K236" s="58"/>
      <c r="L236" s="58"/>
    </row>
    <row r="237" customFormat="false" ht="12.75" hidden="false" customHeight="false" outlineLevel="0" collapsed="false">
      <c r="B237" s="143"/>
      <c r="E237" s="58"/>
      <c r="F237" s="58"/>
      <c r="G237" s="58"/>
      <c r="H237" s="58"/>
      <c r="I237" s="58"/>
      <c r="J237" s="58"/>
      <c r="K237" s="58"/>
      <c r="L237" s="58"/>
    </row>
    <row r="238" customFormat="false" ht="12.75" hidden="false" customHeight="false" outlineLevel="0" collapsed="false">
      <c r="B238" s="143"/>
      <c r="E238" s="58"/>
      <c r="F238" s="58"/>
      <c r="G238" s="58"/>
      <c r="H238" s="58"/>
      <c r="I238" s="58"/>
      <c r="J238" s="58"/>
      <c r="K238" s="58"/>
      <c r="L238" s="58"/>
    </row>
    <row r="239" customFormat="false" ht="12.75" hidden="false" customHeight="false" outlineLevel="0" collapsed="false">
      <c r="B239" s="143"/>
      <c r="E239" s="58"/>
      <c r="F239" s="58"/>
      <c r="G239" s="58"/>
      <c r="H239" s="58"/>
      <c r="I239" s="58"/>
      <c r="J239" s="58"/>
      <c r="K239" s="58"/>
      <c r="L239" s="58"/>
    </row>
    <row r="240" customFormat="false" ht="12.75" hidden="false" customHeight="false" outlineLevel="0" collapsed="false">
      <c r="B240" s="143"/>
      <c r="E240" s="58"/>
      <c r="F240" s="58"/>
      <c r="G240" s="58"/>
      <c r="H240" s="58"/>
      <c r="I240" s="58"/>
      <c r="J240" s="58"/>
      <c r="K240" s="58"/>
      <c r="L240" s="58"/>
    </row>
    <row r="241" customFormat="false" ht="12.75" hidden="false" customHeight="false" outlineLevel="0" collapsed="false">
      <c r="B241" s="143"/>
      <c r="E241" s="58"/>
      <c r="F241" s="58"/>
      <c r="G241" s="58"/>
      <c r="H241" s="58"/>
      <c r="I241" s="58"/>
      <c r="J241" s="58"/>
      <c r="K241" s="58"/>
      <c r="L241" s="58"/>
    </row>
    <row r="242" customFormat="false" ht="12.75" hidden="false" customHeight="false" outlineLevel="0" collapsed="false">
      <c r="B242" s="143"/>
      <c r="E242" s="58"/>
      <c r="F242" s="58"/>
      <c r="G242" s="58"/>
      <c r="H242" s="58"/>
      <c r="I242" s="58"/>
      <c r="J242" s="58"/>
      <c r="K242" s="58"/>
      <c r="L242" s="58"/>
    </row>
    <row r="243" customFormat="false" ht="12.75" hidden="false" customHeight="false" outlineLevel="0" collapsed="false">
      <c r="B243" s="143"/>
      <c r="E243" s="58"/>
      <c r="F243" s="58"/>
      <c r="G243" s="58"/>
      <c r="H243" s="58"/>
      <c r="I243" s="58"/>
      <c r="J243" s="58"/>
      <c r="K243" s="58"/>
      <c r="L243" s="58"/>
    </row>
    <row r="244" customFormat="false" ht="12.75" hidden="false" customHeight="false" outlineLevel="0" collapsed="false">
      <c r="B244" s="143"/>
      <c r="E244" s="58"/>
      <c r="F244" s="58"/>
      <c r="G244" s="58"/>
      <c r="H244" s="58"/>
      <c r="I244" s="58"/>
      <c r="J244" s="58"/>
      <c r="K244" s="58"/>
      <c r="L244" s="58"/>
    </row>
    <row r="245" customFormat="false" ht="12.75" hidden="false" customHeight="false" outlineLevel="0" collapsed="false">
      <c r="B245" s="143"/>
      <c r="E245" s="58"/>
      <c r="F245" s="58"/>
      <c r="G245" s="58"/>
      <c r="H245" s="58"/>
      <c r="I245" s="58"/>
      <c r="J245" s="58"/>
      <c r="K245" s="58"/>
      <c r="L245" s="58"/>
    </row>
    <row r="246" customFormat="false" ht="12.75" hidden="false" customHeight="false" outlineLevel="0" collapsed="false">
      <c r="B246" s="143"/>
      <c r="E246" s="58"/>
      <c r="F246" s="58"/>
      <c r="G246" s="58"/>
      <c r="H246" s="58"/>
      <c r="I246" s="58"/>
      <c r="J246" s="58"/>
      <c r="K246" s="58"/>
      <c r="L246" s="58"/>
    </row>
    <row r="247" customFormat="false" ht="12.75" hidden="false" customHeight="false" outlineLevel="0" collapsed="false">
      <c r="B247" s="143"/>
      <c r="E247" s="58"/>
      <c r="F247" s="58"/>
      <c r="G247" s="58"/>
      <c r="H247" s="58"/>
      <c r="I247" s="58"/>
      <c r="J247" s="58"/>
      <c r="K247" s="58"/>
      <c r="L247" s="58"/>
    </row>
    <row r="248" customFormat="false" ht="12.75" hidden="false" customHeight="false" outlineLevel="0" collapsed="false">
      <c r="B248" s="143"/>
      <c r="E248" s="58"/>
      <c r="F248" s="58"/>
      <c r="G248" s="58"/>
      <c r="H248" s="58"/>
      <c r="I248" s="58"/>
      <c r="J248" s="58"/>
      <c r="K248" s="58"/>
      <c r="L248" s="58"/>
    </row>
    <row r="249" customFormat="false" ht="12.75" hidden="false" customHeight="false" outlineLevel="0" collapsed="false">
      <c r="B249" s="143"/>
      <c r="E249" s="58"/>
      <c r="F249" s="58"/>
      <c r="G249" s="58"/>
      <c r="H249" s="58"/>
      <c r="I249" s="58"/>
      <c r="J249" s="58"/>
      <c r="K249" s="58"/>
      <c r="L249" s="58"/>
    </row>
    <row r="250" customFormat="false" ht="12.75" hidden="false" customHeight="false" outlineLevel="0" collapsed="false">
      <c r="B250" s="143"/>
      <c r="E250" s="58"/>
      <c r="F250" s="58"/>
      <c r="G250" s="58"/>
      <c r="H250" s="58"/>
      <c r="I250" s="58"/>
      <c r="J250" s="58"/>
      <c r="K250" s="58"/>
      <c r="L250" s="58"/>
    </row>
    <row r="251" customFormat="false" ht="12.75" hidden="false" customHeight="false" outlineLevel="0" collapsed="false">
      <c r="B251" s="143"/>
      <c r="E251" s="58"/>
      <c r="F251" s="58"/>
      <c r="G251" s="58"/>
      <c r="H251" s="58"/>
      <c r="I251" s="58"/>
      <c r="J251" s="58"/>
      <c r="K251" s="58"/>
      <c r="L251" s="58"/>
    </row>
    <row r="252" customFormat="false" ht="12.75" hidden="false" customHeight="false" outlineLevel="0" collapsed="false">
      <c r="B252" s="143"/>
      <c r="E252" s="58"/>
      <c r="F252" s="58"/>
      <c r="G252" s="58"/>
      <c r="H252" s="58"/>
      <c r="I252" s="58"/>
      <c r="J252" s="58"/>
      <c r="K252" s="58"/>
      <c r="L252" s="58"/>
    </row>
    <row r="253" customFormat="false" ht="12.75" hidden="false" customHeight="false" outlineLevel="0" collapsed="false">
      <c r="B253" s="143"/>
      <c r="E253" s="58"/>
      <c r="F253" s="58"/>
      <c r="G253" s="58"/>
      <c r="H253" s="58"/>
      <c r="I253" s="58"/>
      <c r="J253" s="58"/>
      <c r="K253" s="58"/>
      <c r="L253" s="58"/>
    </row>
    <row r="254" customFormat="false" ht="12.75" hidden="false" customHeight="false" outlineLevel="0" collapsed="false">
      <c r="B254" s="143"/>
      <c r="E254" s="58"/>
      <c r="F254" s="58"/>
      <c r="G254" s="58"/>
      <c r="H254" s="58"/>
      <c r="I254" s="58"/>
      <c r="J254" s="58"/>
      <c r="K254" s="58"/>
      <c r="L254" s="58"/>
    </row>
    <row r="255" customFormat="false" ht="12.75" hidden="false" customHeight="false" outlineLevel="0" collapsed="false">
      <c r="B255" s="143"/>
      <c r="E255" s="58"/>
      <c r="F255" s="58"/>
      <c r="G255" s="58"/>
      <c r="H255" s="58"/>
      <c r="I255" s="58"/>
      <c r="J255" s="58"/>
      <c r="K255" s="58"/>
      <c r="L255" s="58"/>
    </row>
    <row r="256" customFormat="false" ht="12.75" hidden="false" customHeight="false" outlineLevel="0" collapsed="false">
      <c r="B256" s="143"/>
      <c r="E256" s="58"/>
      <c r="F256" s="58"/>
      <c r="G256" s="58"/>
      <c r="H256" s="58"/>
      <c r="I256" s="58"/>
      <c r="J256" s="58"/>
      <c r="K256" s="58"/>
      <c r="L256" s="58"/>
    </row>
    <row r="257" customFormat="false" ht="12.75" hidden="false" customHeight="false" outlineLevel="0" collapsed="false">
      <c r="B257" s="143"/>
      <c r="E257" s="58"/>
      <c r="F257" s="58"/>
      <c r="G257" s="58"/>
      <c r="H257" s="58"/>
      <c r="I257" s="58"/>
      <c r="J257" s="58"/>
      <c r="K257" s="58"/>
      <c r="L257" s="58"/>
    </row>
    <row r="258" customFormat="false" ht="12.75" hidden="false" customHeight="false" outlineLevel="0" collapsed="false">
      <c r="B258" s="143"/>
      <c r="E258" s="58"/>
      <c r="F258" s="58"/>
      <c r="G258" s="58"/>
      <c r="H258" s="58"/>
      <c r="I258" s="58"/>
      <c r="J258" s="58"/>
      <c r="K258" s="58"/>
      <c r="L258" s="58"/>
    </row>
    <row r="259" customFormat="false" ht="12.75" hidden="false" customHeight="false" outlineLevel="0" collapsed="false">
      <c r="B259" s="143"/>
      <c r="E259" s="58"/>
      <c r="F259" s="58"/>
      <c r="G259" s="58"/>
      <c r="H259" s="58"/>
      <c r="I259" s="58"/>
      <c r="J259" s="58"/>
      <c r="K259" s="58"/>
      <c r="L259" s="58"/>
    </row>
    <row r="260" customFormat="false" ht="12.75" hidden="false" customHeight="false" outlineLevel="0" collapsed="false">
      <c r="B260" s="143"/>
      <c r="E260" s="58"/>
      <c r="F260" s="58"/>
      <c r="G260" s="58"/>
      <c r="H260" s="58"/>
      <c r="I260" s="58"/>
      <c r="J260" s="58"/>
      <c r="K260" s="58"/>
      <c r="L260" s="58"/>
    </row>
    <row r="261" customFormat="false" ht="12.75" hidden="false" customHeight="false" outlineLevel="0" collapsed="false">
      <c r="B261" s="143"/>
      <c r="E261" s="58"/>
      <c r="F261" s="58"/>
      <c r="G261" s="58"/>
      <c r="H261" s="58"/>
      <c r="I261" s="58"/>
      <c r="J261" s="58"/>
      <c r="K261" s="58"/>
      <c r="L261" s="58"/>
    </row>
    <row r="262" customFormat="false" ht="12.75" hidden="false" customHeight="false" outlineLevel="0" collapsed="false">
      <c r="B262" s="143"/>
      <c r="E262" s="58"/>
      <c r="F262" s="58"/>
      <c r="G262" s="58"/>
      <c r="H262" s="58"/>
      <c r="I262" s="58"/>
      <c r="J262" s="58"/>
      <c r="K262" s="58"/>
      <c r="L262" s="58"/>
    </row>
    <row r="263" customFormat="false" ht="12.75" hidden="false" customHeight="false" outlineLevel="0" collapsed="false">
      <c r="B263" s="143"/>
      <c r="E263" s="58"/>
      <c r="F263" s="58"/>
      <c r="G263" s="58"/>
      <c r="H263" s="58"/>
      <c r="I263" s="58"/>
      <c r="J263" s="58"/>
      <c r="K263" s="58"/>
      <c r="L263" s="58"/>
    </row>
    <row r="264" customFormat="false" ht="12.75" hidden="false" customHeight="false" outlineLevel="0" collapsed="false">
      <c r="B264" s="143"/>
      <c r="E264" s="58"/>
      <c r="F264" s="58"/>
      <c r="G264" s="58"/>
      <c r="H264" s="58"/>
      <c r="I264" s="58"/>
      <c r="J264" s="58"/>
      <c r="K264" s="58"/>
      <c r="L264" s="58"/>
    </row>
    <row r="265" customFormat="false" ht="12.75" hidden="false" customHeight="false" outlineLevel="0" collapsed="false">
      <c r="B265" s="143"/>
      <c r="E265" s="58"/>
      <c r="F265" s="58"/>
      <c r="G265" s="58"/>
      <c r="H265" s="58"/>
      <c r="I265" s="58"/>
      <c r="J265" s="58"/>
      <c r="K265" s="58"/>
      <c r="L265" s="58"/>
    </row>
    <row r="266" customFormat="false" ht="12.75" hidden="false" customHeight="false" outlineLevel="0" collapsed="false">
      <c r="B266" s="143"/>
      <c r="E266" s="58"/>
      <c r="F266" s="58"/>
      <c r="G266" s="58"/>
      <c r="H266" s="58"/>
      <c r="I266" s="58"/>
      <c r="J266" s="58"/>
      <c r="K266" s="58"/>
      <c r="L266" s="58"/>
    </row>
    <row r="267" customFormat="false" ht="12.75" hidden="false" customHeight="false" outlineLevel="0" collapsed="false">
      <c r="E267" s="58"/>
      <c r="F267" s="58"/>
      <c r="G267" s="58"/>
      <c r="H267" s="58"/>
      <c r="I267" s="58"/>
      <c r="J267" s="58"/>
      <c r="K267" s="58"/>
      <c r="L267" s="58"/>
    </row>
    <row r="268" customFormat="false" ht="12.75" hidden="false" customHeight="false" outlineLevel="0" collapsed="false">
      <c r="E268" s="58"/>
      <c r="F268" s="58"/>
      <c r="G268" s="58"/>
      <c r="H268" s="58"/>
      <c r="I268" s="58"/>
      <c r="J268" s="58"/>
      <c r="K268" s="58"/>
      <c r="L268" s="58"/>
    </row>
    <row r="269" customFormat="false" ht="12.75" hidden="false" customHeight="false" outlineLevel="0" collapsed="false">
      <c r="E269" s="58"/>
      <c r="F269" s="58"/>
      <c r="G269" s="58"/>
      <c r="H269" s="58"/>
      <c r="I269" s="58"/>
      <c r="J269" s="58"/>
      <c r="K269" s="58"/>
      <c r="L269" s="58"/>
    </row>
    <row r="270" customFormat="false" ht="12.75" hidden="false" customHeight="false" outlineLevel="0" collapsed="false">
      <c r="E270" s="58"/>
      <c r="F270" s="58"/>
      <c r="G270" s="58"/>
      <c r="H270" s="58"/>
      <c r="I270" s="58"/>
      <c r="J270" s="58"/>
      <c r="K270" s="58"/>
      <c r="L270" s="58"/>
    </row>
    <row r="271" customFormat="false" ht="12.75" hidden="false" customHeight="false" outlineLevel="0" collapsed="false">
      <c r="E271" s="58"/>
      <c r="F271" s="58"/>
      <c r="G271" s="58"/>
      <c r="H271" s="58"/>
      <c r="I271" s="58"/>
      <c r="J271" s="58"/>
      <c r="K271" s="58"/>
      <c r="L271" s="58"/>
    </row>
    <row r="272" customFormat="false" ht="12.75" hidden="false" customHeight="false" outlineLevel="0" collapsed="false">
      <c r="E272" s="58"/>
      <c r="F272" s="58"/>
      <c r="G272" s="58"/>
      <c r="H272" s="58"/>
      <c r="I272" s="58"/>
      <c r="J272" s="58"/>
      <c r="K272" s="58"/>
      <c r="L272" s="58"/>
    </row>
    <row r="273" customFormat="false" ht="12.75" hidden="false" customHeight="false" outlineLevel="0" collapsed="false">
      <c r="E273" s="58"/>
      <c r="F273" s="58"/>
      <c r="G273" s="58"/>
      <c r="H273" s="58"/>
      <c r="I273" s="58"/>
      <c r="J273" s="58"/>
      <c r="K273" s="58"/>
      <c r="L273" s="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37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840" topLeftCell="BM1" activePane="bottomLeft" state="split"/>
      <selection pane="topLeft" activeCell="A1" activeCellId="0" sqref="A1"/>
      <selection pane="bottomLeft" activeCell="F106" activeCellId="0" sqref="F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9.41"/>
    <col collapsed="false" customWidth="false" hidden="true" outlineLevel="0" max="3" min="3" style="0" width="9.06"/>
    <col collapsed="false" customWidth="true" hidden="false" outlineLevel="0" max="4" min="4" style="0" width="12.42"/>
    <col collapsed="false" customWidth="true" hidden="false" outlineLevel="0" max="5" min="5" style="0" width="15.41"/>
    <col collapsed="false" customWidth="true" hidden="false" outlineLevel="0" max="6" min="6" style="0" width="14.7"/>
    <col collapsed="false" customWidth="true" hidden="false" outlineLevel="0" max="7" min="7" style="0" width="11.99"/>
    <col collapsed="false" customWidth="true" hidden="false" outlineLevel="0" max="8" min="8" style="0" width="12.42"/>
    <col collapsed="false" customWidth="true" hidden="false" outlineLevel="0" max="10" min="9" style="0" width="12.99"/>
  </cols>
  <sheetData>
    <row r="1" customFormat="false" ht="47.25" hidden="false" customHeight="false" outlineLevel="0" collapsed="false">
      <c r="A1" s="152" t="s">
        <v>58</v>
      </c>
      <c r="B1" s="152" t="s">
        <v>59</v>
      </c>
      <c r="C1" s="153" t="s">
        <v>60</v>
      </c>
      <c r="D1" s="152" t="s">
        <v>1</v>
      </c>
      <c r="E1" s="154" t="s">
        <v>3</v>
      </c>
      <c r="F1" s="154" t="s">
        <v>61</v>
      </c>
      <c r="G1" s="154" t="s">
        <v>62</v>
      </c>
      <c r="H1" s="154" t="s">
        <v>63</v>
      </c>
      <c r="I1" s="154" t="s">
        <v>64</v>
      </c>
      <c r="J1" s="154" t="s">
        <v>65</v>
      </c>
      <c r="K1" s="143"/>
    </row>
    <row r="2" customFormat="false" ht="15.75" hidden="false" customHeight="true" outlineLevel="0" collapsed="false">
      <c r="A2" s="155"/>
      <c r="B2" s="155"/>
      <c r="C2" s="155"/>
      <c r="D2" s="155"/>
      <c r="E2" s="155"/>
      <c r="F2" s="155"/>
      <c r="G2" s="155"/>
      <c r="H2" s="155"/>
      <c r="I2" s="155"/>
      <c r="J2" s="155"/>
      <c r="K2" s="143"/>
    </row>
    <row r="3" customFormat="false" ht="39.75" hidden="false" customHeight="true" outlineLevel="0" collapsed="false">
      <c r="A3" s="156"/>
      <c r="B3" s="157" t="s">
        <v>66</v>
      </c>
      <c r="C3" s="157"/>
      <c r="D3" s="157"/>
      <c r="E3" s="157"/>
      <c r="F3" s="157"/>
      <c r="G3" s="157"/>
      <c r="H3" s="157"/>
      <c r="I3" s="157"/>
      <c r="J3" s="157"/>
      <c r="K3" s="143"/>
    </row>
    <row r="4" customFormat="false" ht="12" hidden="false" customHeight="true" outlineLevel="0" collapsed="false">
      <c r="A4" s="158" t="n">
        <v>1</v>
      </c>
      <c r="B4" s="159" t="s">
        <v>7</v>
      </c>
      <c r="C4" s="160"/>
      <c r="D4" s="161" t="n">
        <v>16446.2</v>
      </c>
      <c r="E4" s="161" t="n">
        <v>13834.8</v>
      </c>
      <c r="F4" s="161" t="n">
        <v>13834.8</v>
      </c>
      <c r="G4" s="161" t="n">
        <v>16087.8</v>
      </c>
      <c r="H4" s="161" t="n">
        <v>16087.8</v>
      </c>
      <c r="I4" s="161" t="n">
        <v>18973.4</v>
      </c>
      <c r="J4" s="161" t="n">
        <v>18973.4</v>
      </c>
      <c r="K4" s="143"/>
    </row>
    <row r="5" customFormat="false" ht="12.75" hidden="false" customHeight="false" outlineLevel="0" collapsed="false">
      <c r="A5" s="158"/>
      <c r="B5" s="159" t="s">
        <v>8</v>
      </c>
      <c r="C5" s="160"/>
      <c r="D5" s="161" t="n">
        <v>21928.3</v>
      </c>
      <c r="E5" s="161" t="n">
        <v>6917.4</v>
      </c>
      <c r="F5" s="161" t="n">
        <v>6917.4</v>
      </c>
      <c r="G5" s="161" t="n">
        <v>8043.9</v>
      </c>
      <c r="H5" s="161" t="n">
        <v>8043.9</v>
      </c>
      <c r="I5" s="161" t="n">
        <v>9486.7</v>
      </c>
      <c r="J5" s="161" t="n">
        <v>9486.7</v>
      </c>
      <c r="K5" s="143"/>
    </row>
    <row r="6" customFormat="false" ht="12.75" hidden="false" customHeight="false" outlineLevel="0" collapsed="false">
      <c r="A6" s="158"/>
      <c r="B6" s="159" t="s">
        <v>9</v>
      </c>
      <c r="C6" s="160"/>
      <c r="D6" s="161" t="n">
        <v>5482.1</v>
      </c>
      <c r="E6" s="161" t="n">
        <v>6917.4</v>
      </c>
      <c r="F6" s="161" t="n">
        <v>6917.4</v>
      </c>
      <c r="G6" s="161" t="n">
        <v>8043.9</v>
      </c>
      <c r="H6" s="161" t="n">
        <v>8043.9</v>
      </c>
      <c r="I6" s="161" t="n">
        <v>9486.7</v>
      </c>
      <c r="J6" s="161" t="n">
        <v>9486.7</v>
      </c>
      <c r="K6" s="143"/>
    </row>
    <row r="7" customFormat="false" ht="12.75" hidden="false" customHeight="false" outlineLevel="0" collapsed="false">
      <c r="A7" s="158"/>
      <c r="B7" s="159" t="s">
        <v>10</v>
      </c>
      <c r="C7" s="160"/>
      <c r="D7" s="161" t="n">
        <v>65785</v>
      </c>
      <c r="E7" s="161" t="n">
        <v>41504.4</v>
      </c>
      <c r="F7" s="161" t="n">
        <v>41504.4</v>
      </c>
      <c r="G7" s="161" t="n">
        <v>48263.4</v>
      </c>
      <c r="H7" s="161" t="n">
        <v>48263.4</v>
      </c>
      <c r="I7" s="161" t="n">
        <v>56920.2</v>
      </c>
      <c r="J7" s="161" t="n">
        <v>56920.2</v>
      </c>
      <c r="K7" s="143"/>
    </row>
    <row r="8" customFormat="false" ht="12.75" hidden="false" customHeight="false" outlineLevel="0" collapsed="false">
      <c r="A8" s="158"/>
      <c r="B8" s="162" t="s">
        <v>57</v>
      </c>
      <c r="C8" s="160"/>
      <c r="D8" s="163" t="n">
        <f aca="false">D7+D6+D5+D4</f>
        <v>109641.6</v>
      </c>
      <c r="E8" s="163" t="n">
        <f aca="false">E7+E6+E5+E4</f>
        <v>69174</v>
      </c>
      <c r="F8" s="163" t="n">
        <f aca="false">F7+F6+F5+F4</f>
        <v>69174</v>
      </c>
      <c r="G8" s="163" t="n">
        <f aca="false">G7+G6+G5+G4</f>
        <v>80439</v>
      </c>
      <c r="H8" s="163" t="n">
        <f aca="false">H7+H6+H5+H4</f>
        <v>80439</v>
      </c>
      <c r="I8" s="163" t="n">
        <f aca="false">I7+I6+I5+I4</f>
        <v>94867</v>
      </c>
      <c r="J8" s="163" t="n">
        <f aca="false">J7+J6+J5+J4</f>
        <v>94867</v>
      </c>
      <c r="K8" s="143"/>
    </row>
    <row r="9" customFormat="false" ht="12.75" hidden="false" customHeight="false" outlineLevel="0" collapsed="false">
      <c r="A9" s="164"/>
      <c r="B9" s="164"/>
      <c r="C9" s="164"/>
      <c r="D9" s="164"/>
      <c r="E9" s="164"/>
      <c r="F9" s="164"/>
      <c r="G9" s="164"/>
      <c r="H9" s="164"/>
      <c r="I9" s="164"/>
      <c r="J9" s="164"/>
      <c r="K9" s="143"/>
    </row>
    <row r="10" customFormat="false" ht="38.25" hidden="false" customHeight="true" outlineLevel="0" collapsed="false">
      <c r="A10" s="156"/>
      <c r="B10" s="165" t="s">
        <v>67</v>
      </c>
      <c r="C10" s="165"/>
      <c r="D10" s="165"/>
      <c r="E10" s="165"/>
      <c r="F10" s="165"/>
      <c r="G10" s="165"/>
      <c r="H10" s="165"/>
      <c r="I10" s="165"/>
      <c r="J10" s="165"/>
      <c r="K10" s="143"/>
    </row>
    <row r="11" customFormat="false" ht="12.75" hidden="false" customHeight="false" outlineLevel="0" collapsed="false">
      <c r="A11" s="158" t="n">
        <v>2</v>
      </c>
      <c r="B11" s="159" t="s">
        <v>7</v>
      </c>
      <c r="C11" s="160"/>
      <c r="D11" s="160"/>
      <c r="E11" s="161"/>
      <c r="F11" s="161"/>
      <c r="G11" s="161"/>
      <c r="H11" s="161"/>
      <c r="I11" s="161"/>
      <c r="J11" s="161"/>
      <c r="K11" s="143"/>
    </row>
    <row r="12" customFormat="false" ht="12.75" hidden="false" customHeight="false" outlineLevel="0" collapsed="false">
      <c r="A12" s="158"/>
      <c r="B12" s="159" t="s">
        <v>8</v>
      </c>
      <c r="C12" s="160"/>
      <c r="D12" s="160"/>
      <c r="E12" s="161"/>
      <c r="F12" s="161"/>
      <c r="G12" s="161"/>
      <c r="H12" s="161"/>
      <c r="I12" s="161"/>
      <c r="J12" s="161"/>
      <c r="K12" s="143"/>
    </row>
    <row r="13" customFormat="false" ht="12.75" hidden="false" customHeight="false" outlineLevel="0" collapsed="false">
      <c r="A13" s="158"/>
      <c r="B13" s="159" t="s">
        <v>9</v>
      </c>
      <c r="C13" s="160"/>
      <c r="D13" s="166" t="n">
        <f aca="false">11650+1690+50+2100</f>
        <v>15490</v>
      </c>
      <c r="E13" s="161" t="n">
        <v>28775</v>
      </c>
      <c r="F13" s="161" t="n">
        <v>28775</v>
      </c>
      <c r="G13" s="161" t="n">
        <v>30630</v>
      </c>
      <c r="H13" s="161" t="n">
        <v>30630</v>
      </c>
      <c r="I13" s="161" t="n">
        <v>126085</v>
      </c>
      <c r="J13" s="161" t="n">
        <v>126085</v>
      </c>
      <c r="K13" s="143"/>
    </row>
    <row r="14" customFormat="false" ht="12.75" hidden="false" customHeight="false" outlineLevel="0" collapsed="false">
      <c r="A14" s="158"/>
      <c r="B14" s="159" t="s">
        <v>10</v>
      </c>
      <c r="C14" s="160"/>
      <c r="D14" s="160"/>
      <c r="E14" s="161"/>
      <c r="F14" s="161"/>
      <c r="G14" s="161"/>
      <c r="H14" s="161"/>
      <c r="I14" s="161"/>
      <c r="J14" s="161"/>
      <c r="K14" s="143"/>
    </row>
    <row r="15" customFormat="false" ht="12.75" hidden="false" customHeight="false" outlineLevel="0" collapsed="false">
      <c r="A15" s="158"/>
      <c r="B15" s="162" t="s">
        <v>57</v>
      </c>
      <c r="C15" s="160"/>
      <c r="D15" s="163" t="n">
        <f aca="false">D14+D13+D12+D11</f>
        <v>15490</v>
      </c>
      <c r="E15" s="163" t="n">
        <f aca="false">E14+E13+E12+E11</f>
        <v>28775</v>
      </c>
      <c r="F15" s="163" t="n">
        <f aca="false">F14+F13+F12+F11</f>
        <v>28775</v>
      </c>
      <c r="G15" s="163" t="n">
        <f aca="false">G14+G13+G12+G11</f>
        <v>30630</v>
      </c>
      <c r="H15" s="163" t="n">
        <f aca="false">H14+H13+H12+H11</f>
        <v>30630</v>
      </c>
      <c r="I15" s="163" t="n">
        <f aca="false">I14+I13+I12+I11</f>
        <v>126085</v>
      </c>
      <c r="J15" s="163" t="n">
        <f aca="false">J14+J13+J12+J11</f>
        <v>126085</v>
      </c>
      <c r="K15" s="143"/>
    </row>
    <row r="16" customFormat="false" ht="12.75" hidden="false" customHeight="false" outlineLevel="0" collapsed="false">
      <c r="A16" s="164"/>
      <c r="B16" s="164"/>
      <c r="C16" s="164"/>
      <c r="D16" s="164"/>
      <c r="E16" s="164"/>
      <c r="F16" s="164"/>
      <c r="G16" s="164"/>
      <c r="H16" s="164"/>
      <c r="I16" s="164"/>
      <c r="J16" s="164"/>
      <c r="K16" s="143"/>
    </row>
    <row r="17" customFormat="false" ht="42.75" hidden="true" customHeight="true" outlineLevel="0" collapsed="false">
      <c r="K17" s="143"/>
    </row>
    <row r="18" customFormat="false" ht="12.75" hidden="true" customHeight="false" outlineLevel="0" collapsed="false">
      <c r="K18" s="143"/>
    </row>
    <row r="19" customFormat="false" ht="12.75" hidden="true" customHeight="false" outlineLevel="0" collapsed="false">
      <c r="K19" s="143"/>
    </row>
    <row r="20" customFormat="false" ht="12.75" hidden="true" customHeight="false" outlineLevel="0" collapsed="false">
      <c r="K20" s="143"/>
    </row>
    <row r="21" customFormat="false" ht="12.75" hidden="true" customHeight="false" outlineLevel="0" collapsed="false">
      <c r="K21" s="143"/>
    </row>
    <row r="22" customFormat="false" ht="12.75" hidden="true" customHeight="false" outlineLevel="0" collapsed="false">
      <c r="K22" s="143"/>
    </row>
    <row r="23" customFormat="false" ht="12.75" hidden="true" customHeight="false" outlineLevel="0" collapsed="false">
      <c r="A23" s="164"/>
      <c r="B23" s="164"/>
      <c r="C23" s="164"/>
      <c r="D23" s="164"/>
      <c r="E23" s="164"/>
      <c r="F23" s="164"/>
      <c r="G23" s="164"/>
      <c r="H23" s="164"/>
      <c r="I23" s="164"/>
      <c r="J23" s="164"/>
      <c r="K23" s="143"/>
    </row>
    <row r="24" customFormat="false" ht="49.5" hidden="false" customHeight="true" outlineLevel="0" collapsed="false">
      <c r="A24" s="156"/>
      <c r="B24" s="157" t="s">
        <v>68</v>
      </c>
      <c r="C24" s="157"/>
      <c r="D24" s="157"/>
      <c r="E24" s="157"/>
      <c r="F24" s="157"/>
      <c r="G24" s="157"/>
      <c r="H24" s="157"/>
      <c r="I24" s="157"/>
      <c r="J24" s="157"/>
      <c r="K24" s="143"/>
    </row>
    <row r="25" customFormat="false" ht="12.75" hidden="false" customHeight="false" outlineLevel="0" collapsed="false">
      <c r="A25" s="167" t="n">
        <v>3</v>
      </c>
      <c r="B25" s="159" t="s">
        <v>7</v>
      </c>
      <c r="C25" s="160"/>
      <c r="D25" s="162"/>
      <c r="E25" s="161"/>
      <c r="F25" s="161"/>
      <c r="G25" s="161"/>
      <c r="H25" s="161"/>
      <c r="I25" s="161"/>
      <c r="J25" s="161"/>
      <c r="K25" s="143"/>
    </row>
    <row r="26" customFormat="false" ht="12.75" hidden="false" customHeight="false" outlineLevel="0" collapsed="false">
      <c r="A26" s="167"/>
      <c r="B26" s="159" t="s">
        <v>8</v>
      </c>
      <c r="C26" s="160"/>
      <c r="D26" s="168"/>
      <c r="E26" s="161" t="n">
        <v>46512</v>
      </c>
      <c r="F26" s="161" t="n">
        <v>46512</v>
      </c>
      <c r="G26" s="161" t="n">
        <v>22887</v>
      </c>
      <c r="H26" s="161" t="n">
        <v>22887</v>
      </c>
      <c r="I26" s="161"/>
      <c r="J26" s="161"/>
    </row>
    <row r="27" customFormat="false" ht="12.75" hidden="false" customHeight="false" outlineLevel="0" collapsed="false">
      <c r="A27" s="167"/>
      <c r="B27" s="159" t="s">
        <v>9</v>
      </c>
      <c r="C27" s="160"/>
      <c r="D27" s="168" t="n">
        <v>41920.4</v>
      </c>
      <c r="E27" s="161" t="n">
        <v>87308</v>
      </c>
      <c r="F27" s="161" t="n">
        <v>87308</v>
      </c>
      <c r="G27" s="161" t="n">
        <v>54486</v>
      </c>
      <c r="H27" s="161" t="n">
        <v>54486</v>
      </c>
      <c r="I27" s="161"/>
      <c r="J27" s="161"/>
    </row>
    <row r="28" customFormat="false" ht="12.75" hidden="false" customHeight="false" outlineLevel="0" collapsed="false">
      <c r="A28" s="167"/>
      <c r="B28" s="159" t="s">
        <v>10</v>
      </c>
      <c r="C28" s="160"/>
      <c r="D28" s="168"/>
      <c r="E28" s="161"/>
      <c r="F28" s="161"/>
      <c r="G28" s="161"/>
      <c r="H28" s="161"/>
      <c r="I28" s="161"/>
      <c r="J28" s="161"/>
    </row>
    <row r="29" customFormat="false" ht="12.75" hidden="false" customHeight="false" outlineLevel="0" collapsed="false">
      <c r="A29" s="167"/>
      <c r="B29" s="162" t="s">
        <v>57</v>
      </c>
      <c r="C29" s="160"/>
      <c r="D29" s="163" t="n">
        <f aca="false">D28+D27+D26+D25</f>
        <v>41920.4</v>
      </c>
      <c r="E29" s="163" t="n">
        <f aca="false">E28+E27+E26+E25</f>
        <v>133820</v>
      </c>
      <c r="F29" s="163" t="n">
        <f aca="false">F28+F27+F26+F25</f>
        <v>133820</v>
      </c>
      <c r="G29" s="163" t="n">
        <f aca="false">G28+G27+G26+G25</f>
        <v>77373</v>
      </c>
      <c r="H29" s="163" t="n">
        <f aca="false">H28+H27+H26+H25</f>
        <v>77373</v>
      </c>
      <c r="I29" s="163" t="n">
        <f aca="false">I28+I27+I26+I25</f>
        <v>0</v>
      </c>
      <c r="J29" s="163" t="n">
        <f aca="false">J28+J27+J26+J25</f>
        <v>0</v>
      </c>
    </row>
    <row r="30" customFormat="false" ht="12.75" hidden="false" customHeight="fals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  <c r="J30" s="169"/>
    </row>
    <row r="31" customFormat="false" ht="57" hidden="false" customHeight="true" outlineLevel="0" collapsed="false">
      <c r="A31" s="170"/>
      <c r="B31" s="165" t="s">
        <v>69</v>
      </c>
      <c r="C31" s="165"/>
      <c r="D31" s="165"/>
      <c r="E31" s="165"/>
      <c r="F31" s="165"/>
      <c r="G31" s="165"/>
      <c r="H31" s="165"/>
      <c r="I31" s="165"/>
      <c r="J31" s="165"/>
    </row>
    <row r="32" customFormat="false" ht="12.75" hidden="false" customHeight="false" outlineLevel="0" collapsed="false">
      <c r="A32" s="158" t="n">
        <v>4</v>
      </c>
      <c r="B32" s="159" t="s">
        <v>7</v>
      </c>
      <c r="C32" s="160"/>
      <c r="D32" s="168"/>
      <c r="E32" s="161"/>
      <c r="F32" s="161"/>
      <c r="G32" s="161"/>
      <c r="H32" s="161"/>
      <c r="I32" s="161"/>
      <c r="J32" s="161"/>
    </row>
    <row r="33" customFormat="false" ht="12.75" hidden="false" customHeight="false" outlineLevel="0" collapsed="false">
      <c r="A33" s="158"/>
      <c r="B33" s="159" t="s">
        <v>8</v>
      </c>
      <c r="C33" s="160"/>
      <c r="D33" s="168" t="n">
        <v>1107</v>
      </c>
      <c r="E33" s="161" t="n">
        <v>37700</v>
      </c>
      <c r="F33" s="161" t="n">
        <v>37700</v>
      </c>
      <c r="G33" s="161" t="n">
        <v>37700</v>
      </c>
      <c r="H33" s="161" t="n">
        <v>37700</v>
      </c>
      <c r="I33" s="161" t="n">
        <v>0</v>
      </c>
      <c r="J33" s="161" t="n">
        <v>0</v>
      </c>
    </row>
    <row r="34" customFormat="false" ht="12.75" hidden="false" customHeight="false" outlineLevel="0" collapsed="false">
      <c r="A34" s="158"/>
      <c r="B34" s="159" t="s">
        <v>9</v>
      </c>
      <c r="C34" s="160"/>
      <c r="D34" s="168"/>
      <c r="E34" s="161"/>
      <c r="F34" s="161"/>
      <c r="G34" s="161"/>
      <c r="H34" s="161"/>
      <c r="I34" s="161"/>
      <c r="J34" s="161"/>
    </row>
    <row r="35" customFormat="false" ht="12.75" hidden="false" customHeight="false" outlineLevel="0" collapsed="false">
      <c r="A35" s="158"/>
      <c r="B35" s="159" t="s">
        <v>10</v>
      </c>
      <c r="C35" s="160"/>
      <c r="D35" s="168" t="n">
        <v>108400</v>
      </c>
      <c r="E35" s="161"/>
      <c r="F35" s="161"/>
      <c r="G35" s="161"/>
      <c r="H35" s="161"/>
      <c r="I35" s="161"/>
      <c r="J35" s="161"/>
    </row>
    <row r="36" customFormat="false" ht="12.75" hidden="false" customHeight="false" outlineLevel="0" collapsed="false">
      <c r="A36" s="158"/>
      <c r="B36" s="162" t="s">
        <v>57</v>
      </c>
      <c r="C36" s="160"/>
      <c r="D36" s="163" t="n">
        <f aca="false">D35+D34+D33+D32</f>
        <v>109507</v>
      </c>
      <c r="E36" s="163" t="n">
        <f aca="false">E35+E34+E33+E32</f>
        <v>37700</v>
      </c>
      <c r="F36" s="163" t="n">
        <f aca="false">F35+F34+F33+F32</f>
        <v>37700</v>
      </c>
      <c r="G36" s="163" t="n">
        <f aca="false">G35+G34+G33+G32</f>
        <v>37700</v>
      </c>
      <c r="H36" s="163" t="n">
        <f aca="false">H35+H34+H33+H32</f>
        <v>37700</v>
      </c>
      <c r="I36" s="163" t="n">
        <f aca="false">I35+I34+I33+I32</f>
        <v>0</v>
      </c>
      <c r="J36" s="163" t="n">
        <f aca="false">J35+J34+J33+J32</f>
        <v>0</v>
      </c>
    </row>
    <row r="37" customFormat="false" ht="12.75" hidden="false" customHeight="false" outlineLevel="0" collapsed="false">
      <c r="A37" s="169"/>
      <c r="B37" s="169"/>
      <c r="C37" s="169"/>
      <c r="D37" s="169"/>
      <c r="E37" s="169"/>
      <c r="F37" s="169"/>
      <c r="G37" s="169"/>
      <c r="H37" s="169"/>
      <c r="I37" s="169"/>
      <c r="J37" s="169"/>
    </row>
    <row r="38" customFormat="false" ht="51.75" hidden="false" customHeight="true" outlineLevel="0" collapsed="false">
      <c r="A38" s="170"/>
      <c r="B38" s="165" t="s">
        <v>70</v>
      </c>
      <c r="C38" s="165"/>
      <c r="D38" s="165"/>
      <c r="E38" s="165"/>
      <c r="F38" s="165"/>
      <c r="G38" s="165"/>
      <c r="H38" s="165"/>
      <c r="I38" s="165"/>
      <c r="J38" s="165"/>
    </row>
    <row r="39" customFormat="false" ht="12.75" hidden="false" customHeight="false" outlineLevel="0" collapsed="false">
      <c r="A39" s="158" t="n">
        <v>5</v>
      </c>
      <c r="B39" s="159" t="s">
        <v>7</v>
      </c>
      <c r="C39" s="160"/>
      <c r="D39" s="160"/>
      <c r="E39" s="161"/>
      <c r="F39" s="161"/>
      <c r="G39" s="161"/>
      <c r="H39" s="161"/>
      <c r="I39" s="161"/>
      <c r="J39" s="161"/>
    </row>
    <row r="40" customFormat="false" ht="12.75" hidden="false" customHeight="false" outlineLevel="0" collapsed="false">
      <c r="A40" s="158"/>
      <c r="B40" s="159" t="s">
        <v>8</v>
      </c>
      <c r="C40" s="160"/>
      <c r="D40" s="171"/>
      <c r="E40" s="161"/>
      <c r="F40" s="161"/>
      <c r="G40" s="161"/>
      <c r="H40" s="161"/>
      <c r="I40" s="161"/>
      <c r="J40" s="161"/>
    </row>
    <row r="41" customFormat="false" ht="12.75" hidden="false" customHeight="false" outlineLevel="0" collapsed="false">
      <c r="A41" s="158"/>
      <c r="B41" s="159" t="s">
        <v>9</v>
      </c>
      <c r="C41" s="160"/>
      <c r="D41" s="171" t="n">
        <v>4720</v>
      </c>
      <c r="E41" s="161" t="n">
        <v>78533</v>
      </c>
      <c r="F41" s="161" t="n">
        <v>78533</v>
      </c>
      <c r="G41" s="161" t="n">
        <v>144611</v>
      </c>
      <c r="H41" s="161" t="n">
        <v>144611</v>
      </c>
      <c r="I41" s="161" t="n">
        <v>62087</v>
      </c>
      <c r="J41" s="161" t="n">
        <v>62087</v>
      </c>
    </row>
    <row r="42" customFormat="false" ht="12.75" hidden="false" customHeight="false" outlineLevel="0" collapsed="false">
      <c r="A42" s="158"/>
      <c r="B42" s="159" t="s">
        <v>10</v>
      </c>
      <c r="C42" s="160"/>
      <c r="D42" s="172"/>
      <c r="E42" s="161"/>
      <c r="F42" s="161"/>
      <c r="G42" s="161"/>
      <c r="H42" s="161"/>
      <c r="I42" s="161"/>
      <c r="J42" s="161"/>
    </row>
    <row r="43" customFormat="false" ht="12.75" hidden="false" customHeight="false" outlineLevel="0" collapsed="false">
      <c r="A43" s="158"/>
      <c r="B43" s="162" t="s">
        <v>57</v>
      </c>
      <c r="C43" s="160"/>
      <c r="D43" s="163" t="n">
        <f aca="false">D42+D41+D40+D39</f>
        <v>4720</v>
      </c>
      <c r="E43" s="163" t="n">
        <f aca="false">E42+E41+E40+E39</f>
        <v>78533</v>
      </c>
      <c r="F43" s="163" t="n">
        <f aca="false">F42+F41+F40+F39</f>
        <v>78533</v>
      </c>
      <c r="G43" s="163" t="n">
        <f aca="false">G42+G41+G40+G39</f>
        <v>144611</v>
      </c>
      <c r="H43" s="163" t="n">
        <f aca="false">H42+H41+H40+H39</f>
        <v>144611</v>
      </c>
      <c r="I43" s="163" t="n">
        <f aca="false">I42+I41+I40+I39</f>
        <v>62087</v>
      </c>
      <c r="J43" s="163" t="n">
        <f aca="false">J42+J41+J40+J39</f>
        <v>62087</v>
      </c>
    </row>
    <row r="44" customFormat="false" ht="12.75" hidden="false" customHeight="false" outlineLevel="0" collapsed="false">
      <c r="A44" s="169"/>
      <c r="B44" s="169"/>
      <c r="C44" s="169"/>
      <c r="D44" s="169"/>
      <c r="E44" s="169"/>
      <c r="F44" s="169"/>
      <c r="G44" s="169"/>
      <c r="H44" s="169"/>
      <c r="I44" s="169"/>
      <c r="J44" s="169"/>
    </row>
    <row r="45" customFormat="false" ht="12.75" hidden="false" customHeight="false" outlineLevel="0" collapsed="false">
      <c r="A45" s="173"/>
      <c r="B45" s="174"/>
      <c r="C45" s="174"/>
      <c r="D45" s="174"/>
      <c r="E45" s="174"/>
      <c r="F45" s="174"/>
      <c r="G45" s="174"/>
      <c r="H45" s="174"/>
      <c r="I45" s="174"/>
      <c r="J45" s="175"/>
    </row>
    <row r="46" customFormat="false" ht="12.75" hidden="false" customHeight="false" outlineLevel="0" collapsed="false">
      <c r="A46" s="173"/>
      <c r="B46" s="174"/>
      <c r="C46" s="174"/>
      <c r="D46" s="174"/>
      <c r="E46" s="174"/>
      <c r="F46" s="174"/>
      <c r="G46" s="174"/>
      <c r="H46" s="174"/>
      <c r="I46" s="174"/>
      <c r="J46" s="175"/>
    </row>
    <row r="47" customFormat="false" ht="49.5" hidden="false" customHeight="true" outlineLevel="0" collapsed="false">
      <c r="A47" s="170"/>
      <c r="B47" s="165" t="s">
        <v>71</v>
      </c>
      <c r="C47" s="165"/>
      <c r="D47" s="165"/>
      <c r="E47" s="165"/>
      <c r="F47" s="165"/>
      <c r="G47" s="165"/>
      <c r="H47" s="165"/>
      <c r="I47" s="165"/>
      <c r="J47" s="165"/>
    </row>
    <row r="48" s="58" customFormat="true" ht="12.75" hidden="false" customHeight="false" outlineLevel="0" collapsed="false">
      <c r="A48" s="176" t="n">
        <v>6</v>
      </c>
      <c r="B48" s="159" t="s">
        <v>7</v>
      </c>
      <c r="C48" s="162"/>
      <c r="D48" s="162"/>
      <c r="E48" s="161" t="n">
        <v>0</v>
      </c>
      <c r="F48" s="161" t="n">
        <v>500154</v>
      </c>
      <c r="G48" s="161" t="n">
        <v>0</v>
      </c>
      <c r="H48" s="161" t="n">
        <v>902337</v>
      </c>
      <c r="I48" s="161" t="n">
        <v>0</v>
      </c>
      <c r="J48" s="161" t="n">
        <v>625881</v>
      </c>
    </row>
    <row r="49" s="58" customFormat="true" ht="12.75" hidden="false" customHeight="false" outlineLevel="0" collapsed="false">
      <c r="A49" s="176"/>
      <c r="B49" s="159" t="s">
        <v>8</v>
      </c>
      <c r="C49" s="162"/>
      <c r="D49" s="177"/>
      <c r="E49" s="161" t="n">
        <v>0</v>
      </c>
      <c r="F49" s="161" t="n">
        <v>800</v>
      </c>
      <c r="G49" s="161" t="n">
        <v>0</v>
      </c>
      <c r="H49" s="161" t="n">
        <v>900</v>
      </c>
      <c r="I49" s="178" t="n">
        <v>0</v>
      </c>
      <c r="J49" s="178" t="n">
        <v>1700</v>
      </c>
    </row>
    <row r="50" s="58" customFormat="true" ht="12.75" hidden="false" customHeight="false" outlineLevel="0" collapsed="false">
      <c r="A50" s="176"/>
      <c r="B50" s="159" t="s">
        <v>9</v>
      </c>
      <c r="C50" s="162"/>
      <c r="D50" s="177"/>
      <c r="E50" s="161" t="n">
        <v>0</v>
      </c>
      <c r="F50" s="161" t="n">
        <v>860000</v>
      </c>
      <c r="G50" s="161" t="n">
        <v>0</v>
      </c>
      <c r="H50" s="161" t="n">
        <v>1334728</v>
      </c>
      <c r="I50" s="178" t="n">
        <v>0</v>
      </c>
      <c r="J50" s="178" t="n">
        <v>1018124</v>
      </c>
      <c r="L50" s="177" t="n">
        <v>14842.2</v>
      </c>
      <c r="M50" s="161" t="n">
        <v>48891.82</v>
      </c>
      <c r="N50" s="161" t="n">
        <v>48891.82</v>
      </c>
      <c r="O50" s="161" t="n">
        <v>40206.82</v>
      </c>
      <c r="P50" s="179" t="n">
        <v>40206.82</v>
      </c>
      <c r="Q50" s="179" t="n">
        <v>40701.82</v>
      </c>
      <c r="R50" s="161" t="n">
        <v>40701.82</v>
      </c>
    </row>
    <row r="51" s="58" customFormat="true" ht="12.75" hidden="false" customHeight="false" outlineLevel="0" collapsed="false">
      <c r="A51" s="176"/>
      <c r="B51" s="159" t="s">
        <v>10</v>
      </c>
      <c r="C51" s="162"/>
      <c r="D51" s="162"/>
      <c r="E51" s="161" t="n">
        <v>0</v>
      </c>
      <c r="F51" s="161" t="n">
        <v>219400</v>
      </c>
      <c r="G51" s="161" t="n">
        <v>0</v>
      </c>
      <c r="H51" s="161" t="n">
        <v>1210000</v>
      </c>
      <c r="I51" s="161" t="n">
        <v>0</v>
      </c>
      <c r="J51" s="161" t="n">
        <v>690000</v>
      </c>
    </row>
    <row r="52" s="58" customFormat="true" ht="12.75" hidden="false" customHeight="false" outlineLevel="0" collapsed="false">
      <c r="A52" s="176"/>
      <c r="B52" s="162" t="s">
        <v>57</v>
      </c>
      <c r="C52" s="162"/>
      <c r="D52" s="163" t="n">
        <f aca="false">D51+D50+D49+D48</f>
        <v>0</v>
      </c>
      <c r="E52" s="163" t="n">
        <f aca="false">E51+E50+E49+E48</f>
        <v>0</v>
      </c>
      <c r="F52" s="163" t="n">
        <f aca="false">F51+F50+F49+F48</f>
        <v>1580354</v>
      </c>
      <c r="G52" s="163" t="n">
        <f aca="false">G51+G50+G49+G48</f>
        <v>0</v>
      </c>
      <c r="H52" s="163" t="n">
        <f aca="false">H51+H50+H49+H48</f>
        <v>3447965</v>
      </c>
      <c r="I52" s="163" t="n">
        <f aca="false">I51+I50+I49+I48</f>
        <v>0</v>
      </c>
      <c r="J52" s="163" t="n">
        <f aca="false">J51+J50+J49+J48</f>
        <v>2335705</v>
      </c>
    </row>
    <row r="53" customFormat="false" ht="12.75" hidden="false" customHeight="false" outlineLevel="0" collapsed="false">
      <c r="A53" s="169"/>
      <c r="B53" s="169"/>
      <c r="C53" s="169"/>
      <c r="D53" s="169"/>
      <c r="E53" s="169"/>
      <c r="F53" s="169"/>
      <c r="G53" s="169"/>
      <c r="H53" s="169"/>
      <c r="I53" s="169"/>
      <c r="J53" s="169"/>
    </row>
    <row r="54" customFormat="false" ht="49.5" hidden="false" customHeight="true" outlineLevel="0" collapsed="false">
      <c r="A54" s="170"/>
      <c r="B54" s="157" t="s">
        <v>72</v>
      </c>
      <c r="C54" s="157"/>
      <c r="D54" s="157"/>
      <c r="E54" s="157"/>
      <c r="F54" s="157"/>
      <c r="G54" s="157"/>
      <c r="H54" s="157"/>
      <c r="I54" s="157"/>
      <c r="J54" s="157"/>
    </row>
    <row r="55" customFormat="false" ht="12.75" hidden="false" customHeight="false" outlineLevel="0" collapsed="false">
      <c r="A55" s="180" t="n">
        <v>7</v>
      </c>
      <c r="B55" s="159" t="s">
        <v>7</v>
      </c>
      <c r="C55" s="160"/>
      <c r="D55" s="181"/>
      <c r="E55" s="161" t="n">
        <v>84332</v>
      </c>
      <c r="F55" s="161" t="n">
        <v>84332</v>
      </c>
      <c r="G55" s="161" t="n">
        <v>74828</v>
      </c>
      <c r="H55" s="161" t="n">
        <v>74828</v>
      </c>
      <c r="I55" s="161" t="n">
        <v>44404</v>
      </c>
      <c r="J55" s="161" t="n">
        <v>44404</v>
      </c>
    </row>
    <row r="56" customFormat="false" ht="12.75" hidden="false" customHeight="false" outlineLevel="0" collapsed="false">
      <c r="A56" s="180"/>
      <c r="B56" s="159" t="s">
        <v>8</v>
      </c>
      <c r="C56" s="160"/>
      <c r="D56" s="177"/>
      <c r="E56" s="161" t="n">
        <v>83298</v>
      </c>
      <c r="F56" s="161" t="n">
        <v>83298</v>
      </c>
      <c r="G56" s="161" t="n">
        <v>84492</v>
      </c>
      <c r="H56" s="161" t="n">
        <v>84492</v>
      </c>
      <c r="I56" s="161" t="n">
        <v>1306</v>
      </c>
      <c r="J56" s="161" t="n">
        <v>1306</v>
      </c>
    </row>
    <row r="57" customFormat="false" ht="12.75" hidden="false" customHeight="false" outlineLevel="0" collapsed="false">
      <c r="A57" s="180"/>
      <c r="B57" s="159" t="s">
        <v>9</v>
      </c>
      <c r="C57" s="160"/>
      <c r="D57" s="162"/>
      <c r="E57" s="161" t="n">
        <v>47544.7</v>
      </c>
      <c r="F57" s="161" t="n">
        <v>47544.7</v>
      </c>
      <c r="G57" s="161" t="n">
        <v>57481.7</v>
      </c>
      <c r="H57" s="161" t="n">
        <v>57481.7</v>
      </c>
      <c r="I57" s="161" t="n">
        <v>28669.8</v>
      </c>
      <c r="J57" s="161" t="n">
        <v>28669.8</v>
      </c>
    </row>
    <row r="58" customFormat="false" ht="12.75" hidden="false" customHeight="false" outlineLevel="0" collapsed="false">
      <c r="A58" s="180"/>
      <c r="B58" s="159" t="s">
        <v>10</v>
      </c>
      <c r="C58" s="160"/>
      <c r="D58" s="162"/>
      <c r="E58" s="161" t="n">
        <v>221652.6</v>
      </c>
      <c r="F58" s="161" t="n">
        <v>221652.6</v>
      </c>
      <c r="G58" s="161" t="n">
        <v>340206</v>
      </c>
      <c r="H58" s="161" t="n">
        <v>340206</v>
      </c>
      <c r="I58" s="161" t="n">
        <v>470810</v>
      </c>
      <c r="J58" s="161" t="n">
        <v>470810</v>
      </c>
    </row>
    <row r="59" customFormat="false" ht="12.75" hidden="false" customHeight="false" outlineLevel="0" collapsed="false">
      <c r="A59" s="180"/>
      <c r="B59" s="162" t="s">
        <v>57</v>
      </c>
      <c r="C59" s="160"/>
      <c r="D59" s="163" t="n">
        <f aca="false">D58+D57+D56+D55</f>
        <v>0</v>
      </c>
      <c r="E59" s="163" t="n">
        <f aca="false">E58+E57+E56+E55</f>
        <v>436827.3</v>
      </c>
      <c r="F59" s="163" t="n">
        <f aca="false">F58+F57+F56+F55</f>
        <v>436827.3</v>
      </c>
      <c r="G59" s="163" t="n">
        <f aca="false">G58+G57+G56+G55</f>
        <v>557007.7</v>
      </c>
      <c r="H59" s="163" t="n">
        <f aca="false">H58+H57+H56+H55</f>
        <v>557007.7</v>
      </c>
      <c r="I59" s="163" t="n">
        <f aca="false">I58+I57+I56+I55</f>
        <v>545189.8</v>
      </c>
      <c r="J59" s="163" t="n">
        <f aca="false">J58+J57+J56+J55</f>
        <v>545189.8</v>
      </c>
    </row>
    <row r="60" customFormat="false" ht="12.75" hidden="false" customHeight="false" outlineLevel="0" collapsed="false">
      <c r="A60" s="169"/>
      <c r="B60" s="169"/>
      <c r="C60" s="169"/>
      <c r="D60" s="169"/>
      <c r="E60" s="169"/>
      <c r="F60" s="169"/>
      <c r="G60" s="169"/>
      <c r="H60" s="169"/>
      <c r="I60" s="169"/>
      <c r="J60" s="169"/>
    </row>
    <row r="61" customFormat="false" ht="49.5" hidden="false" customHeight="true" outlineLevel="0" collapsed="false">
      <c r="A61" s="170"/>
      <c r="B61" s="157" t="s">
        <v>73</v>
      </c>
      <c r="C61" s="157"/>
      <c r="D61" s="157"/>
      <c r="E61" s="157"/>
      <c r="F61" s="157"/>
      <c r="G61" s="157"/>
      <c r="H61" s="157"/>
      <c r="I61" s="157"/>
      <c r="J61" s="157"/>
    </row>
    <row r="62" customFormat="false" ht="12.75" hidden="false" customHeight="false" outlineLevel="0" collapsed="false">
      <c r="A62" s="182" t="n">
        <v>8</v>
      </c>
      <c r="B62" s="159" t="s">
        <v>7</v>
      </c>
      <c r="C62" s="160"/>
      <c r="D62" s="171"/>
      <c r="E62" s="183" t="n">
        <v>47000</v>
      </c>
      <c r="F62" s="183" t="n">
        <v>47000</v>
      </c>
      <c r="G62" s="161" t="n">
        <v>70744</v>
      </c>
      <c r="H62" s="161" t="n">
        <v>70744</v>
      </c>
      <c r="I62" s="161" t="n">
        <v>0</v>
      </c>
      <c r="J62" s="161" t="n">
        <v>0</v>
      </c>
    </row>
    <row r="63" customFormat="false" ht="12.75" hidden="false" customHeight="false" outlineLevel="0" collapsed="false">
      <c r="A63" s="182"/>
      <c r="B63" s="159" t="s">
        <v>8</v>
      </c>
      <c r="C63" s="160"/>
      <c r="D63" s="171" t="n">
        <v>697</v>
      </c>
      <c r="E63" s="183" t="n">
        <v>128280</v>
      </c>
      <c r="F63" s="183" t="n">
        <v>150001.5</v>
      </c>
      <c r="G63" s="161" t="n">
        <v>134140</v>
      </c>
      <c r="H63" s="161" t="n">
        <v>134140</v>
      </c>
      <c r="I63" s="161" t="n">
        <v>0</v>
      </c>
      <c r="J63" s="161" t="n">
        <v>0</v>
      </c>
    </row>
    <row r="64" customFormat="false" ht="12.75" hidden="false" customHeight="false" outlineLevel="0" collapsed="false">
      <c r="A64" s="182"/>
      <c r="B64" s="159" t="s">
        <v>9</v>
      </c>
      <c r="C64" s="160"/>
      <c r="D64" s="171" t="n">
        <v>140</v>
      </c>
      <c r="E64" s="183" t="n">
        <v>38935</v>
      </c>
      <c r="F64" s="183" t="n">
        <v>43279.3</v>
      </c>
      <c r="G64" s="161" t="n">
        <v>50530</v>
      </c>
      <c r="H64" s="161" t="n">
        <v>50530</v>
      </c>
      <c r="I64" s="161" t="n">
        <v>0</v>
      </c>
      <c r="J64" s="161" t="n">
        <v>0</v>
      </c>
    </row>
    <row r="65" customFormat="false" ht="12.75" hidden="false" customHeight="false" outlineLevel="0" collapsed="false">
      <c r="A65" s="182"/>
      <c r="B65" s="159" t="s">
        <v>10</v>
      </c>
      <c r="C65" s="160"/>
      <c r="D65" s="171"/>
      <c r="E65" s="183" t="n">
        <v>0</v>
      </c>
      <c r="F65" s="183" t="n">
        <v>111039.2</v>
      </c>
      <c r="G65" s="161" t="n">
        <v>95284</v>
      </c>
      <c r="H65" s="161" t="n">
        <v>95284</v>
      </c>
      <c r="I65" s="161" t="n">
        <v>0</v>
      </c>
      <c r="J65" s="161" t="n">
        <v>0</v>
      </c>
    </row>
    <row r="66" customFormat="false" ht="12.75" hidden="false" customHeight="false" outlineLevel="0" collapsed="false">
      <c r="A66" s="182"/>
      <c r="B66" s="162" t="s">
        <v>57</v>
      </c>
      <c r="C66" s="160"/>
      <c r="D66" s="163" t="n">
        <f aca="false">D65+D64+D63+D62</f>
        <v>837</v>
      </c>
      <c r="E66" s="163" t="n">
        <f aca="false">E65+E64+E63+E62</f>
        <v>214215</v>
      </c>
      <c r="F66" s="163" t="n">
        <f aca="false">F65+F64+F63+F62</f>
        <v>351320</v>
      </c>
      <c r="G66" s="163" t="n">
        <f aca="false">G65+G64+G63+G62</f>
        <v>350698</v>
      </c>
      <c r="H66" s="163" t="n">
        <f aca="false">H65+H64+H63+H62</f>
        <v>350698</v>
      </c>
      <c r="I66" s="163" t="n">
        <f aca="false">I65+I64+I63+I62</f>
        <v>0</v>
      </c>
      <c r="J66" s="163" t="n">
        <f aca="false">J65+J64+J63+J62</f>
        <v>0</v>
      </c>
    </row>
    <row r="67" customFormat="false" ht="12.75" hidden="false" customHeight="false" outlineLevel="0" collapsed="false">
      <c r="A67" s="169"/>
      <c r="B67" s="169"/>
      <c r="C67" s="169"/>
      <c r="D67" s="169"/>
      <c r="E67" s="169"/>
      <c r="F67" s="169"/>
      <c r="G67" s="169"/>
      <c r="H67" s="169"/>
      <c r="I67" s="169"/>
      <c r="J67" s="169"/>
    </row>
    <row r="68" customFormat="false" ht="49.5" hidden="false" customHeight="true" outlineLevel="0" collapsed="false">
      <c r="A68" s="170"/>
      <c r="B68" s="165" t="s">
        <v>74</v>
      </c>
      <c r="C68" s="165"/>
      <c r="D68" s="165"/>
      <c r="E68" s="165"/>
      <c r="F68" s="165"/>
      <c r="G68" s="165"/>
      <c r="H68" s="165"/>
      <c r="I68" s="165"/>
      <c r="J68" s="165"/>
    </row>
    <row r="69" customFormat="false" ht="12.75" hidden="false" customHeight="false" outlineLevel="0" collapsed="false">
      <c r="A69" s="184" t="n">
        <v>9</v>
      </c>
      <c r="B69" s="159" t="s">
        <v>7</v>
      </c>
      <c r="C69" s="160"/>
      <c r="D69" s="172"/>
      <c r="E69" s="161" t="n">
        <v>0</v>
      </c>
      <c r="F69" s="161" t="n">
        <v>0</v>
      </c>
      <c r="G69" s="161" t="n">
        <v>0</v>
      </c>
      <c r="H69" s="161" t="n">
        <v>0</v>
      </c>
      <c r="I69" s="161" t="n">
        <v>0</v>
      </c>
      <c r="J69" s="161" t="n">
        <v>0</v>
      </c>
    </row>
    <row r="70" customFormat="false" ht="12.75" hidden="false" customHeight="false" outlineLevel="0" collapsed="false">
      <c r="A70" s="184"/>
      <c r="B70" s="159" t="s">
        <v>8</v>
      </c>
      <c r="C70" s="160"/>
      <c r="D70" s="185"/>
      <c r="E70" s="161" t="n">
        <v>0</v>
      </c>
      <c r="F70" s="161" t="n">
        <v>0</v>
      </c>
      <c r="G70" s="161" t="n">
        <v>0</v>
      </c>
      <c r="H70" s="161" t="n">
        <v>0</v>
      </c>
      <c r="I70" s="161" t="n">
        <v>0</v>
      </c>
      <c r="J70" s="161" t="n">
        <v>0</v>
      </c>
    </row>
    <row r="71" customFormat="false" ht="12.75" hidden="false" customHeight="false" outlineLevel="0" collapsed="false">
      <c r="A71" s="184"/>
      <c r="B71" s="159" t="s">
        <v>9</v>
      </c>
      <c r="C71" s="160"/>
      <c r="D71" s="171" t="n">
        <v>57200</v>
      </c>
      <c r="E71" s="161" t="n">
        <v>61700</v>
      </c>
      <c r="F71" s="161" t="n">
        <v>61700</v>
      </c>
      <c r="G71" s="161" t="n">
        <v>58700</v>
      </c>
      <c r="H71" s="161" t="n">
        <v>58700</v>
      </c>
      <c r="I71" s="161" t="n">
        <v>58500</v>
      </c>
      <c r="J71" s="161" t="n">
        <v>58500</v>
      </c>
    </row>
    <row r="72" customFormat="false" ht="12.75" hidden="false" customHeight="false" outlineLevel="0" collapsed="false">
      <c r="A72" s="184"/>
      <c r="B72" s="159" t="s">
        <v>10</v>
      </c>
      <c r="C72" s="160"/>
      <c r="D72" s="171"/>
      <c r="E72" s="161" t="n">
        <v>2697900</v>
      </c>
      <c r="F72" s="161" t="n">
        <v>2697900</v>
      </c>
      <c r="G72" s="161" t="n">
        <v>1705600</v>
      </c>
      <c r="H72" s="161" t="n">
        <v>1705600</v>
      </c>
      <c r="I72" s="161" t="n">
        <v>1818800</v>
      </c>
      <c r="J72" s="161" t="n">
        <v>1818800</v>
      </c>
    </row>
    <row r="73" customFormat="false" ht="12.75" hidden="false" customHeight="false" outlineLevel="0" collapsed="false">
      <c r="A73" s="184"/>
      <c r="B73" s="162" t="s">
        <v>57</v>
      </c>
      <c r="C73" s="160"/>
      <c r="D73" s="163" t="n">
        <f aca="false">D72+D71+D70+D69</f>
        <v>57200</v>
      </c>
      <c r="E73" s="163" t="n">
        <f aca="false">E72+E71+E70+E69</f>
        <v>2759600</v>
      </c>
      <c r="F73" s="163" t="n">
        <f aca="false">F72+F71+F70+F69</f>
        <v>2759600</v>
      </c>
      <c r="G73" s="163" t="n">
        <f aca="false">G72+G71+G70+G69</f>
        <v>1764300</v>
      </c>
      <c r="H73" s="163" t="n">
        <f aca="false">H72+H71+H70+H69</f>
        <v>1764300</v>
      </c>
      <c r="I73" s="163" t="n">
        <f aca="false">I72+I71+I70+I69</f>
        <v>1877300</v>
      </c>
      <c r="J73" s="163" t="n">
        <f aca="false">J72+J71+J70+J69</f>
        <v>1877300</v>
      </c>
    </row>
    <row r="74" customFormat="false" ht="14.25" hidden="true" customHeight="true" outlineLevel="0" collapsed="false">
      <c r="A74" s="186" t="s">
        <v>75</v>
      </c>
      <c r="B74" s="186"/>
      <c r="C74" s="186"/>
      <c r="D74" s="186"/>
      <c r="E74" s="186"/>
      <c r="F74" s="186"/>
      <c r="G74" s="186"/>
      <c r="H74" s="186"/>
      <c r="I74" s="186"/>
      <c r="J74" s="186"/>
    </row>
    <row r="75" customFormat="false" ht="12.75" hidden="true" customHeight="true" outlineLevel="0" collapsed="false">
      <c r="A75" s="170"/>
      <c r="B75" s="165" t="s">
        <v>76</v>
      </c>
      <c r="C75" s="165"/>
      <c r="D75" s="165"/>
      <c r="E75" s="165"/>
      <c r="F75" s="165"/>
      <c r="G75" s="165"/>
      <c r="H75" s="165"/>
      <c r="I75" s="165"/>
      <c r="J75" s="165"/>
    </row>
    <row r="76" customFormat="false" ht="12.75" hidden="true" customHeight="false" outlineLevel="0" collapsed="false">
      <c r="A76" s="187" t="n">
        <v>11</v>
      </c>
      <c r="B76" s="159" t="s">
        <v>7</v>
      </c>
      <c r="C76" s="160"/>
      <c r="D76" s="160"/>
      <c r="E76" s="161" t="n">
        <v>0</v>
      </c>
      <c r="F76" s="161" t="n">
        <v>0</v>
      </c>
      <c r="G76" s="161" t="n">
        <v>0</v>
      </c>
      <c r="H76" s="161" t="n">
        <v>0</v>
      </c>
      <c r="I76" s="161" t="n">
        <v>0</v>
      </c>
      <c r="J76" s="161" t="n">
        <v>0</v>
      </c>
    </row>
    <row r="77" customFormat="false" ht="12.75" hidden="true" customHeight="false" outlineLevel="0" collapsed="false">
      <c r="A77" s="187"/>
      <c r="B77" s="159" t="s">
        <v>8</v>
      </c>
      <c r="C77" s="160"/>
      <c r="D77" s="188"/>
      <c r="E77" s="161"/>
      <c r="F77" s="161"/>
      <c r="G77" s="161"/>
      <c r="H77" s="161"/>
      <c r="I77" s="161" t="n">
        <v>0</v>
      </c>
      <c r="J77" s="161" t="n">
        <v>0</v>
      </c>
    </row>
    <row r="78" customFormat="false" ht="12.75" hidden="true" customHeight="false" outlineLevel="0" collapsed="false">
      <c r="A78" s="187"/>
      <c r="B78" s="159" t="s">
        <v>9</v>
      </c>
      <c r="C78" s="160"/>
      <c r="D78" s="188"/>
      <c r="E78" s="161"/>
      <c r="F78" s="161"/>
      <c r="G78" s="161"/>
      <c r="H78" s="161"/>
      <c r="I78" s="161"/>
      <c r="J78" s="161"/>
    </row>
    <row r="79" customFormat="false" ht="12.75" hidden="true" customHeight="false" outlineLevel="0" collapsed="false">
      <c r="A79" s="187"/>
      <c r="B79" s="159" t="s">
        <v>10</v>
      </c>
      <c r="C79" s="160"/>
      <c r="D79" s="188"/>
      <c r="E79" s="161"/>
      <c r="F79" s="161"/>
      <c r="G79" s="161"/>
      <c r="H79" s="161"/>
      <c r="I79" s="161"/>
      <c r="J79" s="161"/>
    </row>
    <row r="80" customFormat="false" ht="12.75" hidden="true" customHeight="false" outlineLevel="0" collapsed="false">
      <c r="A80" s="187"/>
      <c r="B80" s="162" t="s">
        <v>57</v>
      </c>
      <c r="C80" s="160"/>
      <c r="D80" s="163" t="n">
        <f aca="false">D79+D78+D77+D76</f>
        <v>0</v>
      </c>
      <c r="E80" s="163" t="n">
        <f aca="false">E79+E78+E77+E76</f>
        <v>0</v>
      </c>
      <c r="F80" s="163" t="n">
        <f aca="false">F79+F78+F77+F76</f>
        <v>0</v>
      </c>
      <c r="G80" s="163" t="n">
        <f aca="false">G79+G78+G77+G76</f>
        <v>0</v>
      </c>
      <c r="H80" s="163" t="n">
        <f aca="false">H79+H78+H77+H76</f>
        <v>0</v>
      </c>
      <c r="I80" s="163" t="n">
        <f aca="false">I79+I78+I77+I76</f>
        <v>0</v>
      </c>
      <c r="J80" s="163" t="n">
        <f aca="false">J79+J78+J77+J76</f>
        <v>0</v>
      </c>
    </row>
    <row r="81" customFormat="false" ht="12.75" hidden="true" customHeight="false" outlineLevel="0" collapsed="false">
      <c r="A81" s="169"/>
      <c r="B81" s="169"/>
      <c r="C81" s="169"/>
      <c r="D81" s="169"/>
      <c r="E81" s="169"/>
      <c r="F81" s="169"/>
      <c r="G81" s="169"/>
      <c r="H81" s="169"/>
      <c r="I81" s="169"/>
      <c r="J81" s="169"/>
    </row>
    <row r="82" customFormat="false" ht="12.75" hidden="true" customHeight="true" outlineLevel="0" collapsed="false">
      <c r="A82" s="170"/>
      <c r="B82" s="165" t="s">
        <v>77</v>
      </c>
      <c r="C82" s="165"/>
      <c r="D82" s="165"/>
      <c r="E82" s="165"/>
      <c r="F82" s="165"/>
      <c r="G82" s="165"/>
      <c r="H82" s="165"/>
      <c r="I82" s="165"/>
      <c r="J82" s="165"/>
    </row>
    <row r="83" customFormat="false" ht="12.75" hidden="true" customHeight="false" outlineLevel="0" collapsed="false">
      <c r="A83" s="187" t="n">
        <v>12</v>
      </c>
      <c r="B83" s="159" t="s">
        <v>7</v>
      </c>
      <c r="C83" s="160"/>
      <c r="D83" s="160"/>
      <c r="E83" s="161" t="n">
        <v>0</v>
      </c>
      <c r="F83" s="161" t="n">
        <v>0</v>
      </c>
      <c r="G83" s="161" t="n">
        <v>0</v>
      </c>
      <c r="H83" s="161" t="n">
        <v>0</v>
      </c>
      <c r="I83" s="161" t="n">
        <v>0</v>
      </c>
      <c r="J83" s="161" t="n">
        <v>0</v>
      </c>
    </row>
    <row r="84" customFormat="false" ht="12.75" hidden="true" customHeight="false" outlineLevel="0" collapsed="false">
      <c r="A84" s="187"/>
      <c r="B84" s="159" t="s">
        <v>8</v>
      </c>
      <c r="C84" s="160"/>
      <c r="D84" s="188"/>
      <c r="E84" s="161"/>
      <c r="F84" s="161"/>
      <c r="G84" s="161"/>
      <c r="H84" s="161"/>
      <c r="I84" s="161" t="n">
        <v>0</v>
      </c>
      <c r="J84" s="161" t="n">
        <v>0</v>
      </c>
    </row>
    <row r="85" customFormat="false" ht="12.75" hidden="true" customHeight="false" outlineLevel="0" collapsed="false">
      <c r="A85" s="187"/>
      <c r="B85" s="159" t="s">
        <v>9</v>
      </c>
      <c r="C85" s="160"/>
      <c r="D85" s="188"/>
      <c r="E85" s="161"/>
      <c r="F85" s="161"/>
      <c r="G85" s="161"/>
      <c r="H85" s="161"/>
      <c r="I85" s="161"/>
      <c r="J85" s="161"/>
    </row>
    <row r="86" customFormat="false" ht="12.75" hidden="true" customHeight="false" outlineLevel="0" collapsed="false">
      <c r="A86" s="187"/>
      <c r="B86" s="159" t="s">
        <v>10</v>
      </c>
      <c r="C86" s="160"/>
      <c r="D86" s="188"/>
      <c r="E86" s="161"/>
      <c r="F86" s="161"/>
      <c r="G86" s="161"/>
      <c r="H86" s="161"/>
      <c r="I86" s="161"/>
      <c r="J86" s="161"/>
    </row>
    <row r="87" customFormat="false" ht="12.75" hidden="true" customHeight="false" outlineLevel="0" collapsed="false">
      <c r="A87" s="187"/>
      <c r="B87" s="162" t="s">
        <v>57</v>
      </c>
      <c r="C87" s="160"/>
      <c r="D87" s="163" t="n">
        <f aca="false">D86+D85+D84+D83</f>
        <v>0</v>
      </c>
      <c r="E87" s="163" t="n">
        <f aca="false">E86+E85+E84+E83</f>
        <v>0</v>
      </c>
      <c r="F87" s="163" t="n">
        <f aca="false">F86+F85+F84+F83</f>
        <v>0</v>
      </c>
      <c r="G87" s="163" t="n">
        <f aca="false">G86+G85+G84+G83</f>
        <v>0</v>
      </c>
      <c r="H87" s="163" t="n">
        <f aca="false">H86+H85+H84+H83</f>
        <v>0</v>
      </c>
      <c r="I87" s="163" t="n">
        <f aca="false">I86+I85+I84+I83</f>
        <v>0</v>
      </c>
      <c r="J87" s="163" t="n">
        <f aca="false">J86+J85+J84+J83</f>
        <v>0</v>
      </c>
    </row>
    <row r="88" customFormat="false" ht="12.75" hidden="true" customHeight="false" outlineLevel="0" collapsed="false">
      <c r="A88" s="169"/>
      <c r="B88" s="169"/>
      <c r="C88" s="169"/>
      <c r="D88" s="169"/>
      <c r="E88" s="169"/>
      <c r="F88" s="169"/>
      <c r="G88" s="169"/>
      <c r="H88" s="169"/>
      <c r="I88" s="169"/>
      <c r="J88" s="169"/>
    </row>
    <row r="89" customFormat="false" ht="32.25" hidden="true" customHeight="true" outlineLevel="0" collapsed="false">
      <c r="A89" s="170"/>
      <c r="B89" s="165" t="s">
        <v>78</v>
      </c>
      <c r="C89" s="165"/>
      <c r="D89" s="165"/>
      <c r="E89" s="165"/>
      <c r="F89" s="165"/>
      <c r="G89" s="165"/>
      <c r="H89" s="165"/>
      <c r="I89" s="165"/>
      <c r="J89" s="165"/>
    </row>
    <row r="90" customFormat="false" ht="12.75" hidden="true" customHeight="false" outlineLevel="0" collapsed="false">
      <c r="A90" s="187" t="n">
        <v>13</v>
      </c>
      <c r="B90" s="159" t="s">
        <v>7</v>
      </c>
      <c r="C90" s="160"/>
      <c r="D90" s="160"/>
      <c r="E90" s="161"/>
      <c r="F90" s="161"/>
      <c r="G90" s="161"/>
      <c r="H90" s="161"/>
      <c r="I90" s="161" t="n">
        <v>0</v>
      </c>
      <c r="J90" s="161" t="n">
        <v>0</v>
      </c>
    </row>
    <row r="91" customFormat="false" ht="12.75" hidden="true" customHeight="false" outlineLevel="0" collapsed="false">
      <c r="A91" s="187"/>
      <c r="B91" s="159" t="s">
        <v>8</v>
      </c>
      <c r="C91" s="160"/>
      <c r="D91" s="188"/>
      <c r="E91" s="161"/>
      <c r="F91" s="161"/>
      <c r="G91" s="161"/>
      <c r="H91" s="161"/>
      <c r="I91" s="161" t="n">
        <v>0</v>
      </c>
      <c r="J91" s="161" t="n">
        <v>0</v>
      </c>
    </row>
    <row r="92" customFormat="false" ht="12.75" hidden="true" customHeight="false" outlineLevel="0" collapsed="false">
      <c r="A92" s="187"/>
      <c r="B92" s="159" t="s">
        <v>9</v>
      </c>
      <c r="C92" s="160"/>
      <c r="D92" s="188"/>
      <c r="E92" s="161"/>
      <c r="F92" s="161"/>
      <c r="G92" s="161"/>
      <c r="H92" s="161"/>
      <c r="I92" s="161"/>
      <c r="J92" s="161"/>
    </row>
    <row r="93" customFormat="false" ht="12.75" hidden="true" customHeight="false" outlineLevel="0" collapsed="false">
      <c r="A93" s="187"/>
      <c r="B93" s="159" t="s">
        <v>10</v>
      </c>
      <c r="C93" s="160"/>
      <c r="D93" s="188"/>
      <c r="E93" s="161"/>
      <c r="F93" s="161"/>
      <c r="G93" s="161"/>
      <c r="H93" s="161"/>
      <c r="I93" s="161"/>
      <c r="J93" s="161"/>
    </row>
    <row r="94" customFormat="false" ht="12.75" hidden="true" customHeight="false" outlineLevel="0" collapsed="false">
      <c r="A94" s="187"/>
      <c r="B94" s="162" t="s">
        <v>57</v>
      </c>
      <c r="C94" s="160"/>
      <c r="D94" s="163" t="n">
        <f aca="false">D93+D92+D91+D90</f>
        <v>0</v>
      </c>
      <c r="E94" s="163" t="n">
        <f aca="false">E93+E92+E91+E90</f>
        <v>0</v>
      </c>
      <c r="F94" s="163" t="n">
        <f aca="false">F93+F92+F91+F90</f>
        <v>0</v>
      </c>
      <c r="G94" s="163" t="n">
        <f aca="false">G93+G92+G91+G90</f>
        <v>0</v>
      </c>
      <c r="H94" s="163" t="n">
        <f aca="false">H93+H92+H91+H90</f>
        <v>0</v>
      </c>
      <c r="I94" s="163" t="n">
        <f aca="false">I93+I92+I91+I90</f>
        <v>0</v>
      </c>
      <c r="J94" s="163" t="n">
        <f aca="false">J93+J92+J91+J90</f>
        <v>0</v>
      </c>
    </row>
    <row r="95" customFormat="false" ht="12.75" hidden="false" customHeight="false" outlineLevel="0" collapsed="false">
      <c r="A95" s="155"/>
      <c r="B95" s="155"/>
      <c r="C95" s="155"/>
      <c r="D95" s="155"/>
      <c r="E95" s="155"/>
      <c r="F95" s="155"/>
      <c r="G95" s="155"/>
      <c r="H95" s="155"/>
      <c r="I95" s="155"/>
      <c r="J95" s="155"/>
    </row>
    <row r="96" customFormat="false" ht="34.5" hidden="false" customHeight="true" outlineLevel="0" collapsed="false">
      <c r="A96" s="156"/>
      <c r="B96" s="165" t="s">
        <v>79</v>
      </c>
      <c r="C96" s="165"/>
      <c r="D96" s="165"/>
      <c r="E96" s="165"/>
      <c r="F96" s="165"/>
      <c r="G96" s="165"/>
      <c r="H96" s="165"/>
      <c r="I96" s="165"/>
      <c r="J96" s="165"/>
    </row>
    <row r="97" customFormat="false" ht="12.75" hidden="false" customHeight="false" outlineLevel="0" collapsed="false">
      <c r="A97" s="189" t="n">
        <v>10</v>
      </c>
      <c r="B97" s="159" t="s">
        <v>7</v>
      </c>
      <c r="C97" s="160"/>
      <c r="D97" s="160"/>
      <c r="E97" s="183"/>
      <c r="F97" s="183"/>
      <c r="G97" s="161"/>
      <c r="H97" s="161"/>
      <c r="I97" s="161"/>
      <c r="J97" s="161"/>
    </row>
    <row r="98" customFormat="false" ht="12.75" hidden="false" customHeight="false" outlineLevel="0" collapsed="false">
      <c r="A98" s="189"/>
      <c r="B98" s="159" t="s">
        <v>8</v>
      </c>
      <c r="C98" s="160"/>
      <c r="D98" s="172"/>
      <c r="E98" s="183"/>
      <c r="F98" s="183"/>
      <c r="G98" s="161"/>
      <c r="H98" s="161"/>
      <c r="I98" s="161"/>
      <c r="J98" s="161"/>
    </row>
    <row r="99" customFormat="false" ht="12.75" hidden="false" customHeight="false" outlineLevel="0" collapsed="false">
      <c r="A99" s="189"/>
      <c r="B99" s="159" t="s">
        <v>9</v>
      </c>
      <c r="C99" s="160"/>
      <c r="D99" s="168" t="n">
        <v>11500</v>
      </c>
      <c r="E99" s="183"/>
      <c r="F99" s="183"/>
      <c r="G99" s="161"/>
      <c r="H99" s="161"/>
      <c r="I99" s="190"/>
      <c r="J99" s="190"/>
    </row>
    <row r="100" customFormat="false" ht="12.75" hidden="false" customHeight="false" outlineLevel="0" collapsed="false">
      <c r="A100" s="189"/>
      <c r="B100" s="159" t="s">
        <v>10</v>
      </c>
      <c r="C100" s="160"/>
      <c r="D100" s="172"/>
      <c r="E100" s="183"/>
      <c r="F100" s="183"/>
      <c r="G100" s="161"/>
      <c r="H100" s="161"/>
      <c r="I100" s="161"/>
      <c r="J100" s="161"/>
    </row>
    <row r="101" customFormat="false" ht="12.75" hidden="false" customHeight="false" outlineLevel="0" collapsed="false">
      <c r="A101" s="189"/>
      <c r="B101" s="162" t="s">
        <v>57</v>
      </c>
      <c r="C101" s="160"/>
      <c r="D101" s="163" t="n">
        <f aca="false">D100+D99+D98+D97</f>
        <v>11500</v>
      </c>
      <c r="E101" s="163" t="n">
        <f aca="false">E100+E99+E98+E97</f>
        <v>0</v>
      </c>
      <c r="F101" s="163" t="n">
        <f aca="false">F100+F99+F98+F97</f>
        <v>0</v>
      </c>
      <c r="G101" s="163" t="n">
        <f aca="false">G100+G99+G98+G97</f>
        <v>0</v>
      </c>
      <c r="H101" s="163" t="n">
        <f aca="false">H100+H99+H98+H97</f>
        <v>0</v>
      </c>
      <c r="I101" s="163" t="n">
        <f aca="false">I100+I99+I98+I97</f>
        <v>0</v>
      </c>
      <c r="J101" s="163" t="n">
        <f aca="false">J100+J99+J98+J97</f>
        <v>0</v>
      </c>
    </row>
    <row r="102" customFormat="false" ht="12.75" hidden="false" customHeight="false" outlineLevel="0" collapsed="false">
      <c r="A102" s="155"/>
      <c r="B102" s="155"/>
      <c r="C102" s="155"/>
      <c r="D102" s="155"/>
      <c r="E102" s="155"/>
      <c r="F102" s="155"/>
      <c r="G102" s="155"/>
      <c r="H102" s="155"/>
      <c r="I102" s="155"/>
      <c r="J102" s="155"/>
    </row>
    <row r="103" customFormat="false" ht="27" hidden="false" customHeight="true" outlineLevel="0" collapsed="false">
      <c r="A103" s="156"/>
      <c r="B103" s="165" t="s">
        <v>80</v>
      </c>
      <c r="C103" s="165"/>
      <c r="D103" s="165"/>
      <c r="E103" s="165"/>
      <c r="F103" s="165"/>
      <c r="G103" s="165"/>
      <c r="H103" s="165"/>
      <c r="I103" s="165"/>
      <c r="J103" s="165"/>
    </row>
    <row r="104" customFormat="false" ht="12.75" hidden="false" customHeight="false" outlineLevel="0" collapsed="false">
      <c r="A104" s="158" t="n">
        <v>11</v>
      </c>
      <c r="B104" s="159" t="s">
        <v>7</v>
      </c>
      <c r="C104" s="160"/>
      <c r="D104" s="191" t="n">
        <v>328052.9</v>
      </c>
      <c r="E104" s="183"/>
      <c r="F104" s="183"/>
      <c r="G104" s="161"/>
      <c r="H104" s="161"/>
      <c r="I104" s="161"/>
      <c r="J104" s="161"/>
    </row>
    <row r="105" customFormat="false" ht="12.75" hidden="false" customHeight="false" outlineLevel="0" collapsed="false">
      <c r="A105" s="158"/>
      <c r="B105" s="159" t="s">
        <v>8</v>
      </c>
      <c r="C105" s="160"/>
      <c r="D105" s="191" t="n">
        <v>21579.5</v>
      </c>
      <c r="E105" s="183"/>
      <c r="F105" s="183"/>
      <c r="G105" s="161"/>
      <c r="H105" s="161"/>
      <c r="I105" s="161"/>
      <c r="J105" s="161"/>
    </row>
    <row r="106" customFormat="false" ht="12.75" hidden="false" customHeight="false" outlineLevel="0" collapsed="false">
      <c r="A106" s="158"/>
      <c r="B106" s="159" t="s">
        <v>9</v>
      </c>
      <c r="C106" s="160"/>
      <c r="D106" s="191" t="n">
        <v>8000</v>
      </c>
      <c r="E106" s="183"/>
      <c r="F106" s="183"/>
      <c r="G106" s="161"/>
      <c r="H106" s="161"/>
      <c r="I106" s="190"/>
      <c r="J106" s="190"/>
    </row>
    <row r="107" customFormat="false" ht="12.75" hidden="false" customHeight="false" outlineLevel="0" collapsed="false">
      <c r="A107" s="158"/>
      <c r="B107" s="159" t="s">
        <v>10</v>
      </c>
      <c r="C107" s="160"/>
      <c r="D107" s="191" t="n">
        <v>18797.4</v>
      </c>
      <c r="E107" s="183"/>
      <c r="F107" s="183"/>
      <c r="G107" s="161"/>
      <c r="H107" s="161"/>
      <c r="I107" s="161"/>
      <c r="J107" s="161"/>
    </row>
    <row r="108" customFormat="false" ht="12.75" hidden="false" customHeight="false" outlineLevel="0" collapsed="false">
      <c r="A108" s="158"/>
      <c r="B108" s="162" t="s">
        <v>57</v>
      </c>
      <c r="C108" s="160"/>
      <c r="D108" s="163" t="n">
        <f aca="false">D107+D106+D105+D104</f>
        <v>376429.8</v>
      </c>
      <c r="E108" s="163" t="n">
        <f aca="false">E107+E106+E105+E104</f>
        <v>0</v>
      </c>
      <c r="F108" s="163" t="n">
        <f aca="false">F107+F106+F105+F104</f>
        <v>0</v>
      </c>
      <c r="G108" s="163" t="n">
        <f aca="false">G107+G106+G105+G104</f>
        <v>0</v>
      </c>
      <c r="H108" s="163" t="n">
        <f aca="false">H107+H106+H105+H104</f>
        <v>0</v>
      </c>
      <c r="I108" s="163" t="n">
        <f aca="false">I107+I106+I105+I104</f>
        <v>0</v>
      </c>
      <c r="J108" s="163" t="n">
        <f aca="false">J107+J106+J105+J104</f>
        <v>0</v>
      </c>
    </row>
    <row r="109" customFormat="false" ht="12.75" hidden="false" customHeight="false" outlineLevel="0" collapsed="false">
      <c r="A109" s="155"/>
      <c r="B109" s="155"/>
      <c r="C109" s="155"/>
      <c r="D109" s="155"/>
      <c r="E109" s="155"/>
      <c r="F109" s="155"/>
      <c r="G109" s="155"/>
      <c r="H109" s="155"/>
      <c r="I109" s="155"/>
      <c r="J109" s="155"/>
    </row>
    <row r="110" customFormat="false" ht="39.75" hidden="false" customHeight="true" outlineLevel="0" collapsed="false">
      <c r="A110" s="156"/>
      <c r="B110" s="165" t="s">
        <v>81</v>
      </c>
      <c r="C110" s="165"/>
      <c r="D110" s="165"/>
      <c r="E110" s="165"/>
      <c r="F110" s="165"/>
      <c r="G110" s="165"/>
      <c r="H110" s="165"/>
      <c r="I110" s="165"/>
      <c r="J110" s="165"/>
    </row>
    <row r="111" customFormat="false" ht="12.75" hidden="false" customHeight="false" outlineLevel="0" collapsed="false">
      <c r="A111" s="192" t="n">
        <v>12</v>
      </c>
      <c r="B111" s="159" t="s">
        <v>7</v>
      </c>
      <c r="C111" s="160"/>
      <c r="D111" s="166" t="n">
        <v>151618.1</v>
      </c>
      <c r="E111" s="183" t="n">
        <f aca="false">E118+E125+E132+E139+E146+E153+E160+E167+E174+E181+E188+E195+E202+E209</f>
        <v>2232192.49</v>
      </c>
      <c r="F111" s="183" t="n">
        <f aca="false">F118+F125+F132+F139+F146+F153+F160+F167+F174+F181+F188+F195+F202+F209</f>
        <v>2232192.49</v>
      </c>
      <c r="G111" s="161" t="n">
        <v>5890292.4</v>
      </c>
      <c r="H111" s="161" t="n">
        <v>5890292.4</v>
      </c>
      <c r="I111" s="161" t="n">
        <v>7068350.8</v>
      </c>
      <c r="J111" s="161" t="n">
        <v>7068350.8</v>
      </c>
    </row>
    <row r="112" customFormat="false" ht="12.75" hidden="false" customHeight="false" outlineLevel="0" collapsed="false">
      <c r="A112" s="192"/>
      <c r="B112" s="159" t="s">
        <v>8</v>
      </c>
      <c r="C112" s="160"/>
      <c r="D112" s="166" t="n">
        <v>0</v>
      </c>
      <c r="E112" s="183" t="n">
        <f aca="false">E119+E126+E133+E140+E147+E154+E161+E168+E175+E182+E189+E196+E203+E210</f>
        <v>204225.06</v>
      </c>
      <c r="F112" s="183" t="n">
        <f aca="false">F119+F126+F133+F140+F147+F154+F161+F168+F175+F182+F189+F196+F203+F210</f>
        <v>204225.06</v>
      </c>
      <c r="G112" s="161" t="n">
        <v>365368.9</v>
      </c>
      <c r="H112" s="161" t="n">
        <v>365368.9</v>
      </c>
      <c r="I112" s="161" t="n">
        <v>438442.7</v>
      </c>
      <c r="J112" s="161" t="n">
        <v>438442.7</v>
      </c>
    </row>
    <row r="113" customFormat="false" ht="12.75" hidden="false" customHeight="false" outlineLevel="0" collapsed="false">
      <c r="A113" s="192"/>
      <c r="B113" s="159" t="s">
        <v>9</v>
      </c>
      <c r="C113" s="160"/>
      <c r="D113" s="166" t="n">
        <v>161</v>
      </c>
      <c r="E113" s="183" t="n">
        <f aca="false">E120+E127+E134+E141+E148+E155+E162+E169+E176+E183+E190+E197+E204+E211</f>
        <v>373716.14</v>
      </c>
      <c r="F113" s="183" t="n">
        <f aca="false">F120+F127+F134+F141+F148+F155+F162+F169+F176+F183+F190+F197+F204+F211</f>
        <v>373716.14</v>
      </c>
      <c r="G113" s="161" t="n">
        <v>50638.4</v>
      </c>
      <c r="H113" s="161" t="n">
        <v>50638.4</v>
      </c>
      <c r="I113" s="190" t="n">
        <v>60765.99</v>
      </c>
      <c r="J113" s="190" t="n">
        <v>60765.99</v>
      </c>
    </row>
    <row r="114" customFormat="false" ht="12.75" hidden="false" customHeight="false" outlineLevel="0" collapsed="false">
      <c r="A114" s="192"/>
      <c r="B114" s="159" t="s">
        <v>10</v>
      </c>
      <c r="C114" s="160"/>
      <c r="D114" s="162"/>
      <c r="E114" s="183" t="n">
        <f aca="false">E121+E128+E135+E142+E149+E156+E163+E170+E177+E184+E191+E198+E205+E212</f>
        <v>0</v>
      </c>
      <c r="F114" s="183" t="n">
        <f aca="false">F121+F128+F135+F142+F149+F156+F163+F170+F177+F184+F191+F198+F205+F212</f>
        <v>0</v>
      </c>
      <c r="G114" s="161" t="n">
        <v>63648</v>
      </c>
      <c r="H114" s="161" t="n">
        <v>63648</v>
      </c>
      <c r="I114" s="161" t="n">
        <v>76377.6</v>
      </c>
      <c r="J114" s="161" t="n">
        <v>76377.6</v>
      </c>
    </row>
    <row r="115" customFormat="false" ht="12.75" hidden="false" customHeight="false" outlineLevel="0" collapsed="false">
      <c r="A115" s="192"/>
      <c r="B115" s="162" t="s">
        <v>57</v>
      </c>
      <c r="C115" s="160"/>
      <c r="D115" s="163" t="n">
        <f aca="false">D114+D113+D112+D111</f>
        <v>151779.1</v>
      </c>
      <c r="E115" s="163" t="n">
        <f aca="false">E114+E113+E112+E111</f>
        <v>2810133.69</v>
      </c>
      <c r="F115" s="163" t="n">
        <f aca="false">F114+F113+F112+F111</f>
        <v>2810133.69</v>
      </c>
      <c r="G115" s="163" t="n">
        <f aca="false">G114+G113+G112+G111</f>
        <v>6369947.7</v>
      </c>
      <c r="H115" s="163" t="n">
        <f aca="false">H114+H113+H112+H111</f>
        <v>6369947.7</v>
      </c>
      <c r="I115" s="163" t="n">
        <f aca="false">I114+I113+I112+I111</f>
        <v>7643937.09</v>
      </c>
      <c r="J115" s="163" t="n">
        <f aca="false">J114+J113+J112+J111</f>
        <v>7643937.09</v>
      </c>
    </row>
    <row r="116" customFormat="false" ht="30.75" hidden="false" customHeight="true" outlineLevel="0" collapsed="false">
      <c r="A116" s="193" t="s">
        <v>82</v>
      </c>
      <c r="B116" s="193"/>
      <c r="C116" s="193"/>
      <c r="D116" s="193"/>
      <c r="E116" s="193"/>
      <c r="F116" s="193"/>
      <c r="G116" s="193"/>
      <c r="H116" s="193"/>
      <c r="I116" s="193"/>
      <c r="J116" s="193"/>
    </row>
    <row r="117" customFormat="false" ht="18.75" hidden="false" customHeight="true" outlineLevel="0" collapsed="false">
      <c r="A117" s="170"/>
      <c r="B117" s="165" t="s">
        <v>83</v>
      </c>
      <c r="C117" s="165"/>
      <c r="D117" s="165"/>
      <c r="E117" s="165"/>
      <c r="F117" s="165"/>
      <c r="G117" s="165"/>
      <c r="H117" s="165"/>
      <c r="I117" s="165"/>
      <c r="J117" s="165"/>
    </row>
    <row r="118" customFormat="false" ht="12.75" hidden="false" customHeight="true" outlineLevel="0" collapsed="false">
      <c r="A118" s="194" t="s">
        <v>84</v>
      </c>
      <c r="B118" s="159" t="s">
        <v>7</v>
      </c>
      <c r="C118" s="160"/>
      <c r="D118" s="160"/>
      <c r="E118" s="161" t="n">
        <v>38512</v>
      </c>
      <c r="F118" s="161" t="n">
        <v>38512</v>
      </c>
      <c r="G118" s="161" t="n">
        <v>0</v>
      </c>
      <c r="H118" s="161" t="n">
        <v>0</v>
      </c>
      <c r="I118" s="161" t="n">
        <v>0</v>
      </c>
      <c r="J118" s="161" t="n">
        <v>0</v>
      </c>
    </row>
    <row r="119" customFormat="false" ht="12.75" hidden="false" customHeight="false" outlineLevel="0" collapsed="false">
      <c r="A119" s="194"/>
      <c r="B119" s="159" t="s">
        <v>8</v>
      </c>
      <c r="C119" s="160"/>
      <c r="D119" s="188"/>
      <c r="E119" s="161" t="n">
        <v>10003</v>
      </c>
      <c r="F119" s="161" t="n">
        <v>10003</v>
      </c>
      <c r="G119" s="161" t="n">
        <v>0</v>
      </c>
      <c r="H119" s="161" t="n">
        <v>0</v>
      </c>
      <c r="I119" s="161" t="n">
        <v>0</v>
      </c>
      <c r="J119" s="161" t="n">
        <v>0</v>
      </c>
    </row>
    <row r="120" customFormat="false" ht="12.75" hidden="false" customHeight="false" outlineLevel="0" collapsed="false">
      <c r="A120" s="194"/>
      <c r="B120" s="159" t="s">
        <v>9</v>
      </c>
      <c r="C120" s="160"/>
      <c r="D120" s="188"/>
      <c r="E120" s="161" t="n">
        <v>1500</v>
      </c>
      <c r="F120" s="161" t="n">
        <v>1500</v>
      </c>
      <c r="G120" s="161"/>
      <c r="H120" s="161"/>
      <c r="I120" s="161"/>
      <c r="J120" s="161"/>
    </row>
    <row r="121" customFormat="false" ht="12.75" hidden="false" customHeight="false" outlineLevel="0" collapsed="false">
      <c r="A121" s="194"/>
      <c r="B121" s="159" t="s">
        <v>10</v>
      </c>
      <c r="C121" s="160"/>
      <c r="D121" s="188"/>
      <c r="E121" s="161"/>
      <c r="F121" s="161"/>
      <c r="G121" s="161"/>
      <c r="H121" s="161"/>
      <c r="I121" s="161"/>
      <c r="J121" s="161"/>
    </row>
    <row r="122" customFormat="false" ht="12.75" hidden="false" customHeight="false" outlineLevel="0" collapsed="false">
      <c r="A122" s="194"/>
      <c r="B122" s="162" t="s">
        <v>57</v>
      </c>
      <c r="C122" s="160"/>
      <c r="D122" s="163" t="n">
        <f aca="false">D121+D120+D119+D118</f>
        <v>0</v>
      </c>
      <c r="E122" s="163" t="n">
        <f aca="false">E121+E120+E119+E118</f>
        <v>50015</v>
      </c>
      <c r="F122" s="163" t="n">
        <f aca="false">F121+F120+F119+F118</f>
        <v>50015</v>
      </c>
      <c r="G122" s="163" t="n">
        <f aca="false">G121+G120+G119+G118</f>
        <v>0</v>
      </c>
      <c r="H122" s="163" t="n">
        <f aca="false">H121+H120+H119+H118</f>
        <v>0</v>
      </c>
      <c r="I122" s="163" t="n">
        <f aca="false">I121+I120+I119+I118</f>
        <v>0</v>
      </c>
      <c r="J122" s="163" t="n">
        <f aca="false">J121+J120+J119+J118</f>
        <v>0</v>
      </c>
    </row>
    <row r="123" customFormat="false" ht="13.5" hidden="false" customHeight="true" outlineLevel="0" collapsed="false">
      <c r="A123" s="169"/>
      <c r="B123" s="169"/>
      <c r="C123" s="169"/>
      <c r="D123" s="169"/>
      <c r="E123" s="169"/>
      <c r="F123" s="169"/>
      <c r="G123" s="169"/>
      <c r="H123" s="169"/>
      <c r="I123" s="169"/>
      <c r="J123" s="169"/>
    </row>
    <row r="124" customFormat="false" ht="12.75" hidden="false" customHeight="true" outlineLevel="0" collapsed="false">
      <c r="A124" s="170"/>
      <c r="B124" s="165" t="s">
        <v>85</v>
      </c>
      <c r="C124" s="165"/>
      <c r="D124" s="165"/>
      <c r="E124" s="165"/>
      <c r="F124" s="165"/>
      <c r="G124" s="165"/>
      <c r="H124" s="165"/>
      <c r="I124" s="165"/>
      <c r="J124" s="165"/>
    </row>
    <row r="125" customFormat="false" ht="12.75" hidden="false" customHeight="true" outlineLevel="0" collapsed="false">
      <c r="A125" s="194" t="s">
        <v>86</v>
      </c>
      <c r="B125" s="159" t="s">
        <v>7</v>
      </c>
      <c r="C125" s="160"/>
      <c r="D125" s="160"/>
      <c r="E125" s="161" t="n">
        <v>30369</v>
      </c>
      <c r="F125" s="161" t="n">
        <v>30369</v>
      </c>
      <c r="G125" s="161" t="n">
        <v>0</v>
      </c>
      <c r="H125" s="161" t="n">
        <v>0</v>
      </c>
      <c r="I125" s="161" t="n">
        <v>0</v>
      </c>
      <c r="J125" s="161" t="n">
        <v>0</v>
      </c>
    </row>
    <row r="126" customFormat="false" ht="12.75" hidden="false" customHeight="false" outlineLevel="0" collapsed="false">
      <c r="A126" s="194"/>
      <c r="B126" s="159" t="s">
        <v>8</v>
      </c>
      <c r="C126" s="160"/>
      <c r="D126" s="188"/>
      <c r="E126" s="161" t="n">
        <v>7888</v>
      </c>
      <c r="F126" s="161" t="n">
        <v>7888</v>
      </c>
      <c r="G126" s="161" t="n">
        <v>0</v>
      </c>
      <c r="H126" s="161" t="n">
        <v>0</v>
      </c>
      <c r="I126" s="161" t="n">
        <v>0</v>
      </c>
      <c r="J126" s="161" t="n">
        <v>0</v>
      </c>
    </row>
    <row r="127" customFormat="false" ht="12.75" hidden="false" customHeight="false" outlineLevel="0" collapsed="false">
      <c r="A127" s="194"/>
      <c r="B127" s="159" t="s">
        <v>9</v>
      </c>
      <c r="C127" s="160"/>
      <c r="D127" s="188"/>
      <c r="E127" s="161" t="n">
        <v>1183</v>
      </c>
      <c r="F127" s="161" t="n">
        <v>1183</v>
      </c>
      <c r="G127" s="161"/>
      <c r="H127" s="161"/>
      <c r="I127" s="161"/>
      <c r="J127" s="161"/>
    </row>
    <row r="128" customFormat="false" ht="12.75" hidden="false" customHeight="false" outlineLevel="0" collapsed="false">
      <c r="A128" s="194"/>
      <c r="B128" s="159" t="s">
        <v>10</v>
      </c>
      <c r="C128" s="160"/>
      <c r="D128" s="188"/>
      <c r="E128" s="161"/>
      <c r="F128" s="161"/>
      <c r="G128" s="161"/>
      <c r="H128" s="161"/>
      <c r="I128" s="161"/>
      <c r="J128" s="161"/>
    </row>
    <row r="129" customFormat="false" ht="12.75" hidden="false" customHeight="false" outlineLevel="0" collapsed="false">
      <c r="A129" s="194"/>
      <c r="B129" s="162" t="s">
        <v>57</v>
      </c>
      <c r="C129" s="160"/>
      <c r="D129" s="163" t="n">
        <f aca="false">D128+D127+D126+D125</f>
        <v>0</v>
      </c>
      <c r="E129" s="163" t="n">
        <f aca="false">E128+E127+E126+E125</f>
        <v>39440</v>
      </c>
      <c r="F129" s="163" t="n">
        <f aca="false">F128+F127+F126+F125</f>
        <v>39440</v>
      </c>
      <c r="G129" s="163" t="n">
        <f aca="false">G128+G127+G126+G125</f>
        <v>0</v>
      </c>
      <c r="H129" s="163" t="n">
        <f aca="false">H128+H127+H126+H125</f>
        <v>0</v>
      </c>
      <c r="I129" s="163" t="n">
        <f aca="false">I128+I127+I126+I125</f>
        <v>0</v>
      </c>
      <c r="J129" s="163" t="n">
        <f aca="false">J128+J127+J126+J125</f>
        <v>0</v>
      </c>
    </row>
    <row r="130" customFormat="false" ht="12.75" hidden="false" customHeight="false" outlineLevel="0" collapsed="false">
      <c r="A130" s="169"/>
      <c r="B130" s="169"/>
      <c r="C130" s="169"/>
      <c r="D130" s="169"/>
      <c r="E130" s="169"/>
      <c r="F130" s="169"/>
      <c r="G130" s="169"/>
      <c r="H130" s="169"/>
      <c r="I130" s="169"/>
      <c r="J130" s="169"/>
    </row>
    <row r="131" customFormat="false" ht="12.75" hidden="false" customHeight="true" outlineLevel="0" collapsed="false">
      <c r="A131" s="170"/>
      <c r="B131" s="165" t="s">
        <v>87</v>
      </c>
      <c r="C131" s="165"/>
      <c r="D131" s="165"/>
      <c r="E131" s="165"/>
      <c r="F131" s="165"/>
      <c r="G131" s="165"/>
      <c r="H131" s="165"/>
      <c r="I131" s="165"/>
      <c r="J131" s="165"/>
    </row>
    <row r="132" customFormat="false" ht="12.75" hidden="false" customHeight="true" outlineLevel="0" collapsed="false">
      <c r="A132" s="194" t="s">
        <v>88</v>
      </c>
      <c r="B132" s="159" t="s">
        <v>7</v>
      </c>
      <c r="C132" s="160"/>
      <c r="D132" s="160"/>
      <c r="E132" s="161" t="n">
        <v>16162</v>
      </c>
      <c r="F132" s="161" t="n">
        <v>16162</v>
      </c>
      <c r="G132" s="161" t="n">
        <v>0</v>
      </c>
      <c r="H132" s="161" t="n">
        <v>0</v>
      </c>
      <c r="I132" s="161" t="n">
        <v>0</v>
      </c>
      <c r="J132" s="161" t="n">
        <v>0</v>
      </c>
    </row>
    <row r="133" customFormat="false" ht="12.75" hidden="false" customHeight="false" outlineLevel="0" collapsed="false">
      <c r="A133" s="194"/>
      <c r="B133" s="159" t="s">
        <v>8</v>
      </c>
      <c r="C133" s="160"/>
      <c r="D133" s="188"/>
      <c r="E133" s="161" t="n">
        <v>4198</v>
      </c>
      <c r="F133" s="161" t="n">
        <v>4198</v>
      </c>
      <c r="G133" s="161" t="n">
        <v>0</v>
      </c>
      <c r="H133" s="161" t="n">
        <v>0</v>
      </c>
      <c r="I133" s="161" t="n">
        <v>0</v>
      </c>
      <c r="J133" s="161" t="n">
        <v>0</v>
      </c>
    </row>
    <row r="134" customFormat="false" ht="12.75" hidden="false" customHeight="false" outlineLevel="0" collapsed="false">
      <c r="A134" s="194"/>
      <c r="B134" s="159" t="s">
        <v>9</v>
      </c>
      <c r="C134" s="160"/>
      <c r="D134" s="188"/>
      <c r="E134" s="161" t="n">
        <v>630</v>
      </c>
      <c r="F134" s="161" t="n">
        <v>630</v>
      </c>
      <c r="G134" s="161"/>
      <c r="H134" s="161"/>
      <c r="I134" s="161"/>
      <c r="J134" s="161"/>
    </row>
    <row r="135" customFormat="false" ht="12.75" hidden="false" customHeight="false" outlineLevel="0" collapsed="false">
      <c r="A135" s="194"/>
      <c r="B135" s="159" t="s">
        <v>10</v>
      </c>
      <c r="C135" s="160"/>
      <c r="D135" s="188"/>
      <c r="E135" s="161"/>
      <c r="F135" s="161"/>
      <c r="G135" s="161"/>
      <c r="H135" s="161"/>
      <c r="I135" s="161"/>
      <c r="J135" s="161"/>
    </row>
    <row r="136" customFormat="false" ht="12.75" hidden="false" customHeight="false" outlineLevel="0" collapsed="false">
      <c r="A136" s="194"/>
      <c r="B136" s="162" t="s">
        <v>57</v>
      </c>
      <c r="C136" s="160"/>
      <c r="D136" s="163" t="n">
        <f aca="false">D135+D134+D133+D132</f>
        <v>0</v>
      </c>
      <c r="E136" s="163" t="n">
        <f aca="false">E135+E134+E133+E132</f>
        <v>20990</v>
      </c>
      <c r="F136" s="163" t="n">
        <f aca="false">F135+F134+F133+F132</f>
        <v>20990</v>
      </c>
      <c r="G136" s="163" t="n">
        <f aca="false">G135+G134+G133+G132</f>
        <v>0</v>
      </c>
      <c r="H136" s="163" t="n">
        <f aca="false">H135+H134+H133+H132</f>
        <v>0</v>
      </c>
      <c r="I136" s="163" t="n">
        <f aca="false">I135+I134+I133+I132</f>
        <v>0</v>
      </c>
      <c r="J136" s="163" t="n">
        <f aca="false">J135+J134+J133+J132</f>
        <v>0</v>
      </c>
    </row>
    <row r="137" customFormat="false" ht="27" hidden="false" customHeight="true" outlineLevel="0" collapsed="false">
      <c r="A137" s="193" t="s">
        <v>89</v>
      </c>
      <c r="B137" s="193"/>
      <c r="C137" s="193"/>
      <c r="D137" s="193"/>
      <c r="E137" s="193"/>
      <c r="F137" s="193"/>
      <c r="G137" s="193"/>
      <c r="H137" s="193"/>
      <c r="I137" s="193"/>
      <c r="J137" s="193"/>
    </row>
    <row r="138" customFormat="false" ht="12.75" hidden="false" customHeight="true" outlineLevel="0" collapsed="false">
      <c r="A138" s="170"/>
      <c r="B138" s="165" t="s">
        <v>90</v>
      </c>
      <c r="C138" s="165"/>
      <c r="D138" s="165"/>
      <c r="E138" s="165"/>
      <c r="F138" s="165"/>
      <c r="G138" s="165"/>
      <c r="H138" s="165"/>
      <c r="I138" s="165"/>
      <c r="J138" s="165"/>
    </row>
    <row r="139" customFormat="false" ht="12.75" hidden="false" customHeight="true" outlineLevel="0" collapsed="false">
      <c r="A139" s="194" t="s">
        <v>91</v>
      </c>
      <c r="B139" s="159" t="s">
        <v>7</v>
      </c>
      <c r="C139" s="160"/>
      <c r="D139" s="160"/>
      <c r="E139" s="161" t="n">
        <v>2447.35</v>
      </c>
      <c r="F139" s="161" t="n">
        <v>2447.35</v>
      </c>
      <c r="G139" s="161" t="n">
        <v>0</v>
      </c>
      <c r="H139" s="161" t="n">
        <v>0</v>
      </c>
      <c r="I139" s="161" t="n">
        <v>0</v>
      </c>
      <c r="J139" s="161" t="n">
        <v>0</v>
      </c>
    </row>
    <row r="140" customFormat="false" ht="12.75" hidden="false" customHeight="false" outlineLevel="0" collapsed="false">
      <c r="A140" s="194"/>
      <c r="B140" s="159" t="s">
        <v>8</v>
      </c>
      <c r="C140" s="160"/>
      <c r="D140" s="188"/>
      <c r="E140" s="161" t="n">
        <v>635.7</v>
      </c>
      <c r="F140" s="161" t="n">
        <v>635.7</v>
      </c>
      <c r="G140" s="161" t="n">
        <v>0</v>
      </c>
      <c r="H140" s="161" t="n">
        <v>0</v>
      </c>
      <c r="I140" s="161" t="n">
        <v>0</v>
      </c>
      <c r="J140" s="161" t="n">
        <v>0</v>
      </c>
    </row>
    <row r="141" customFormat="false" ht="12.75" hidden="false" customHeight="false" outlineLevel="0" collapsed="false">
      <c r="A141" s="194"/>
      <c r="B141" s="159" t="s">
        <v>9</v>
      </c>
      <c r="C141" s="160"/>
      <c r="D141" s="188"/>
      <c r="E141" s="161" t="n">
        <v>95.35</v>
      </c>
      <c r="F141" s="161" t="n">
        <v>95.35</v>
      </c>
      <c r="G141" s="161"/>
      <c r="H141" s="161"/>
      <c r="I141" s="161"/>
      <c r="J141" s="161"/>
    </row>
    <row r="142" customFormat="false" ht="12.75" hidden="false" customHeight="false" outlineLevel="0" collapsed="false">
      <c r="A142" s="194"/>
      <c r="B142" s="159" t="s">
        <v>10</v>
      </c>
      <c r="C142" s="160"/>
      <c r="D142" s="188"/>
      <c r="E142" s="161"/>
      <c r="F142" s="161"/>
      <c r="G142" s="161"/>
      <c r="H142" s="161"/>
      <c r="I142" s="161"/>
      <c r="J142" s="161"/>
    </row>
    <row r="143" customFormat="false" ht="12.75" hidden="false" customHeight="false" outlineLevel="0" collapsed="false">
      <c r="A143" s="194"/>
      <c r="B143" s="162" t="s">
        <v>57</v>
      </c>
      <c r="C143" s="160"/>
      <c r="D143" s="163" t="n">
        <f aca="false">D142+D141+D140+D139</f>
        <v>0</v>
      </c>
      <c r="E143" s="163" t="n">
        <f aca="false">E142+E141+E140+E139</f>
        <v>3178.4</v>
      </c>
      <c r="F143" s="163" t="n">
        <f aca="false">F142+F141+F140+F139</f>
        <v>3178.4</v>
      </c>
      <c r="G143" s="163" t="n">
        <f aca="false">G142+G141+G140+G139</f>
        <v>0</v>
      </c>
      <c r="H143" s="163" t="n">
        <f aca="false">H142+H141+H140+H139</f>
        <v>0</v>
      </c>
      <c r="I143" s="163" t="n">
        <f aca="false">I142+I141+I140+I139</f>
        <v>0</v>
      </c>
      <c r="J143" s="163" t="n">
        <f aca="false">J142+J141+J140+J139</f>
        <v>0</v>
      </c>
    </row>
    <row r="144" customFormat="false" ht="12.75" hidden="false" customHeight="false" outlineLevel="0" collapsed="false">
      <c r="A144" s="169"/>
      <c r="B144" s="169"/>
      <c r="C144" s="169"/>
      <c r="D144" s="169"/>
      <c r="E144" s="169"/>
      <c r="F144" s="169"/>
      <c r="G144" s="169"/>
      <c r="H144" s="169"/>
      <c r="I144" s="169"/>
      <c r="J144" s="169"/>
    </row>
    <row r="145" customFormat="false" ht="12.75" hidden="false" customHeight="true" outlineLevel="0" collapsed="false">
      <c r="A145" s="170"/>
      <c r="B145" s="165" t="s">
        <v>92</v>
      </c>
      <c r="C145" s="165"/>
      <c r="D145" s="165"/>
      <c r="E145" s="165"/>
      <c r="F145" s="165"/>
      <c r="G145" s="165"/>
      <c r="H145" s="165"/>
      <c r="I145" s="165"/>
      <c r="J145" s="165"/>
    </row>
    <row r="146" customFormat="false" ht="12.75" hidden="false" customHeight="true" outlineLevel="0" collapsed="false">
      <c r="A146" s="194" t="s">
        <v>93</v>
      </c>
      <c r="B146" s="159" t="s">
        <v>7</v>
      </c>
      <c r="C146" s="160"/>
      <c r="D146" s="160"/>
      <c r="E146" s="161" t="n">
        <v>17823</v>
      </c>
      <c r="F146" s="161" t="n">
        <v>17823</v>
      </c>
      <c r="G146" s="161" t="n">
        <v>0</v>
      </c>
      <c r="H146" s="161" t="n">
        <v>0</v>
      </c>
      <c r="I146" s="161" t="n">
        <v>0</v>
      </c>
      <c r="J146" s="161" t="n">
        <v>0</v>
      </c>
    </row>
    <row r="147" customFormat="false" ht="12.75" hidden="false" customHeight="false" outlineLevel="0" collapsed="false">
      <c r="A147" s="194"/>
      <c r="B147" s="159" t="s">
        <v>8</v>
      </c>
      <c r="C147" s="160"/>
      <c r="D147" s="188"/>
      <c r="E147" s="161" t="n">
        <v>4630</v>
      </c>
      <c r="F147" s="161" t="n">
        <v>4630</v>
      </c>
      <c r="G147" s="161" t="n">
        <v>0</v>
      </c>
      <c r="H147" s="161" t="n">
        <v>0</v>
      </c>
      <c r="I147" s="161" t="n">
        <v>0</v>
      </c>
      <c r="J147" s="161" t="n">
        <v>0</v>
      </c>
    </row>
    <row r="148" customFormat="false" ht="12.75" hidden="false" customHeight="false" outlineLevel="0" collapsed="false">
      <c r="A148" s="194"/>
      <c r="B148" s="159" t="s">
        <v>9</v>
      </c>
      <c r="C148" s="160"/>
      <c r="D148" s="188"/>
      <c r="E148" s="161" t="n">
        <v>694</v>
      </c>
      <c r="F148" s="161" t="n">
        <v>694</v>
      </c>
      <c r="G148" s="161"/>
      <c r="H148" s="161"/>
      <c r="I148" s="161"/>
      <c r="J148" s="161"/>
    </row>
    <row r="149" customFormat="false" ht="12.75" hidden="false" customHeight="false" outlineLevel="0" collapsed="false">
      <c r="A149" s="194"/>
      <c r="B149" s="159" t="s">
        <v>10</v>
      </c>
      <c r="C149" s="160"/>
      <c r="D149" s="188"/>
      <c r="E149" s="161"/>
      <c r="F149" s="161"/>
      <c r="G149" s="161"/>
      <c r="H149" s="161"/>
      <c r="I149" s="161"/>
      <c r="J149" s="161"/>
    </row>
    <row r="150" customFormat="false" ht="12.75" hidden="false" customHeight="false" outlineLevel="0" collapsed="false">
      <c r="A150" s="194"/>
      <c r="B150" s="162" t="s">
        <v>57</v>
      </c>
      <c r="C150" s="160"/>
      <c r="D150" s="163" t="n">
        <f aca="false">D149+D148+D147+D146</f>
        <v>0</v>
      </c>
      <c r="E150" s="163" t="n">
        <f aca="false">E149+E148+E147+E146</f>
        <v>23147</v>
      </c>
      <c r="F150" s="163" t="n">
        <f aca="false">F149+F148+F147+F146</f>
        <v>23147</v>
      </c>
      <c r="G150" s="163" t="n">
        <f aca="false">G149+G148+G147+G146</f>
        <v>0</v>
      </c>
      <c r="H150" s="163" t="n">
        <f aca="false">H149+H148+H147+H146</f>
        <v>0</v>
      </c>
      <c r="I150" s="163" t="n">
        <f aca="false">I149+I148+I147+I146</f>
        <v>0</v>
      </c>
      <c r="J150" s="163" t="n">
        <f aca="false">J149+J148+J147+J146</f>
        <v>0</v>
      </c>
    </row>
    <row r="151" customFormat="false" ht="12.75" hidden="false" customHeight="false" outlineLevel="0" collapsed="false">
      <c r="A151" s="169"/>
      <c r="B151" s="169"/>
      <c r="C151" s="169"/>
      <c r="D151" s="169"/>
      <c r="E151" s="169"/>
      <c r="F151" s="169"/>
      <c r="G151" s="169"/>
      <c r="H151" s="169"/>
      <c r="I151" s="169"/>
      <c r="J151" s="169"/>
    </row>
    <row r="152" customFormat="false" ht="12.75" hidden="false" customHeight="true" outlineLevel="0" collapsed="false">
      <c r="A152" s="170"/>
      <c r="B152" s="165" t="s">
        <v>94</v>
      </c>
      <c r="C152" s="165"/>
      <c r="D152" s="165"/>
      <c r="E152" s="165"/>
      <c r="F152" s="165"/>
      <c r="G152" s="165"/>
      <c r="H152" s="165"/>
      <c r="I152" s="165"/>
      <c r="J152" s="165"/>
    </row>
    <row r="153" customFormat="false" ht="12.75" hidden="false" customHeight="true" outlineLevel="0" collapsed="false">
      <c r="A153" s="194" t="s">
        <v>95</v>
      </c>
      <c r="B153" s="159" t="s">
        <v>7</v>
      </c>
      <c r="C153" s="160"/>
      <c r="D153" s="160"/>
      <c r="E153" s="161" t="n">
        <v>22425</v>
      </c>
      <c r="F153" s="161" t="n">
        <v>22425</v>
      </c>
      <c r="G153" s="161" t="n">
        <v>0</v>
      </c>
      <c r="H153" s="161" t="n">
        <v>0</v>
      </c>
      <c r="I153" s="161" t="n">
        <v>0</v>
      </c>
      <c r="J153" s="161" t="n">
        <v>0</v>
      </c>
    </row>
    <row r="154" customFormat="false" ht="12.75" hidden="false" customHeight="false" outlineLevel="0" collapsed="false">
      <c r="A154" s="194"/>
      <c r="B154" s="159" t="s">
        <v>8</v>
      </c>
      <c r="C154" s="160"/>
      <c r="D154" s="188"/>
      <c r="E154" s="161" t="n">
        <v>5824</v>
      </c>
      <c r="F154" s="161" t="n">
        <v>5824</v>
      </c>
      <c r="G154" s="161" t="n">
        <v>0</v>
      </c>
      <c r="H154" s="161" t="n">
        <v>0</v>
      </c>
      <c r="I154" s="161" t="n">
        <v>0</v>
      </c>
      <c r="J154" s="161" t="n">
        <v>0</v>
      </c>
    </row>
    <row r="155" customFormat="false" ht="12.75" hidden="false" customHeight="false" outlineLevel="0" collapsed="false">
      <c r="A155" s="194"/>
      <c r="B155" s="159" t="s">
        <v>9</v>
      </c>
      <c r="C155" s="160"/>
      <c r="D155" s="188"/>
      <c r="E155" s="161" t="n">
        <v>874</v>
      </c>
      <c r="F155" s="161" t="n">
        <v>874</v>
      </c>
      <c r="G155" s="161"/>
      <c r="H155" s="161"/>
      <c r="I155" s="161"/>
      <c r="J155" s="161"/>
    </row>
    <row r="156" customFormat="false" ht="12.75" hidden="false" customHeight="false" outlineLevel="0" collapsed="false">
      <c r="A156" s="194"/>
      <c r="B156" s="159" t="s">
        <v>10</v>
      </c>
      <c r="C156" s="160"/>
      <c r="D156" s="188"/>
      <c r="E156" s="161"/>
      <c r="F156" s="161"/>
      <c r="G156" s="161"/>
      <c r="H156" s="161"/>
      <c r="I156" s="161"/>
      <c r="J156" s="161"/>
    </row>
    <row r="157" customFormat="false" ht="12.75" hidden="false" customHeight="false" outlineLevel="0" collapsed="false">
      <c r="A157" s="194"/>
      <c r="B157" s="162" t="s">
        <v>57</v>
      </c>
      <c r="C157" s="160"/>
      <c r="D157" s="163" t="n">
        <f aca="false">D156+D155+D154+D153</f>
        <v>0</v>
      </c>
      <c r="E157" s="163" t="n">
        <f aca="false">E156+E155+E154+E153</f>
        <v>29123</v>
      </c>
      <c r="F157" s="163" t="n">
        <f aca="false">F156+F155+F154+F153</f>
        <v>29123</v>
      </c>
      <c r="G157" s="163" t="n">
        <f aca="false">G156+G155+G154+G153</f>
        <v>0</v>
      </c>
      <c r="H157" s="163" t="n">
        <f aca="false">H156+H155+H154+H153</f>
        <v>0</v>
      </c>
      <c r="I157" s="163" t="n">
        <f aca="false">I156+I155+I154+I153</f>
        <v>0</v>
      </c>
      <c r="J157" s="163" t="n">
        <f aca="false">J156+J155+J154+J153</f>
        <v>0</v>
      </c>
    </row>
    <row r="158" customFormat="false" ht="12.75" hidden="false" customHeight="false" outlineLevel="0" collapsed="false">
      <c r="A158" s="169"/>
      <c r="B158" s="169"/>
      <c r="C158" s="169"/>
      <c r="D158" s="169"/>
      <c r="E158" s="169"/>
      <c r="F158" s="169"/>
      <c r="G158" s="169"/>
      <c r="H158" s="169"/>
      <c r="I158" s="169"/>
      <c r="J158" s="169"/>
    </row>
    <row r="159" customFormat="false" ht="12.75" hidden="false" customHeight="true" outlineLevel="0" collapsed="false">
      <c r="A159" s="170"/>
      <c r="B159" s="165" t="s">
        <v>96</v>
      </c>
      <c r="C159" s="165"/>
      <c r="D159" s="165"/>
      <c r="E159" s="165"/>
      <c r="F159" s="165"/>
      <c r="G159" s="165"/>
      <c r="H159" s="165"/>
      <c r="I159" s="165"/>
      <c r="J159" s="165"/>
    </row>
    <row r="160" customFormat="false" ht="12.75" hidden="false" customHeight="true" outlineLevel="0" collapsed="false">
      <c r="A160" s="194" t="s">
        <v>97</v>
      </c>
      <c r="B160" s="159" t="s">
        <v>7</v>
      </c>
      <c r="C160" s="160"/>
      <c r="D160" s="160"/>
      <c r="E160" s="161" t="n">
        <v>21885</v>
      </c>
      <c r="F160" s="161" t="n">
        <v>21885</v>
      </c>
      <c r="G160" s="161" t="n">
        <v>0</v>
      </c>
      <c r="H160" s="161" t="n">
        <v>0</v>
      </c>
      <c r="I160" s="161" t="n">
        <v>0</v>
      </c>
      <c r="J160" s="161" t="n">
        <v>0</v>
      </c>
    </row>
    <row r="161" customFormat="false" ht="12.75" hidden="false" customHeight="false" outlineLevel="0" collapsed="false">
      <c r="A161" s="194"/>
      <c r="B161" s="159" t="s">
        <v>8</v>
      </c>
      <c r="C161" s="160"/>
      <c r="D161" s="188"/>
      <c r="E161" s="161" t="n">
        <v>5684</v>
      </c>
      <c r="F161" s="161" t="n">
        <v>5684</v>
      </c>
      <c r="G161" s="161" t="n">
        <v>0</v>
      </c>
      <c r="H161" s="161" t="n">
        <v>0</v>
      </c>
      <c r="I161" s="161" t="n">
        <v>0</v>
      </c>
      <c r="J161" s="161" t="n">
        <v>0</v>
      </c>
    </row>
    <row r="162" customFormat="false" ht="12.75" hidden="false" customHeight="false" outlineLevel="0" collapsed="false">
      <c r="A162" s="194"/>
      <c r="B162" s="159" t="s">
        <v>9</v>
      </c>
      <c r="C162" s="160"/>
      <c r="D162" s="188"/>
      <c r="E162" s="161" t="n">
        <v>853</v>
      </c>
      <c r="F162" s="161" t="n">
        <v>853</v>
      </c>
      <c r="G162" s="161"/>
      <c r="H162" s="161"/>
      <c r="I162" s="161"/>
      <c r="J162" s="161"/>
    </row>
    <row r="163" customFormat="false" ht="12.75" hidden="false" customHeight="false" outlineLevel="0" collapsed="false">
      <c r="A163" s="194"/>
      <c r="B163" s="159" t="s">
        <v>10</v>
      </c>
      <c r="C163" s="160"/>
      <c r="D163" s="188"/>
      <c r="E163" s="161"/>
      <c r="F163" s="161"/>
      <c r="G163" s="161"/>
      <c r="H163" s="161"/>
      <c r="I163" s="161"/>
      <c r="J163" s="161"/>
    </row>
    <row r="164" customFormat="false" ht="12.75" hidden="false" customHeight="false" outlineLevel="0" collapsed="false">
      <c r="A164" s="194"/>
      <c r="B164" s="162" t="s">
        <v>57</v>
      </c>
      <c r="C164" s="160"/>
      <c r="D164" s="163" t="n">
        <f aca="false">D163+D162+D161+D160</f>
        <v>0</v>
      </c>
      <c r="E164" s="163" t="n">
        <f aca="false">E163+E162+E161+E160</f>
        <v>28422</v>
      </c>
      <c r="F164" s="163" t="n">
        <f aca="false">F163+F162+F161+F160</f>
        <v>28422</v>
      </c>
      <c r="G164" s="163" t="n">
        <f aca="false">G163+G162+G161+G160</f>
        <v>0</v>
      </c>
      <c r="H164" s="163" t="n">
        <f aca="false">H163+H162+H161+H160</f>
        <v>0</v>
      </c>
      <c r="I164" s="163" t="n">
        <f aca="false">I163+I162+I161+I160</f>
        <v>0</v>
      </c>
      <c r="J164" s="163" t="n">
        <f aca="false">J163+J162+J161+J160</f>
        <v>0</v>
      </c>
    </row>
    <row r="165" customFormat="false" ht="12.75" hidden="false" customHeight="false" outlineLevel="0" collapsed="false">
      <c r="A165" s="169"/>
      <c r="B165" s="169"/>
      <c r="C165" s="169"/>
      <c r="D165" s="169"/>
      <c r="E165" s="169"/>
      <c r="F165" s="169"/>
      <c r="G165" s="169"/>
      <c r="H165" s="169"/>
      <c r="I165" s="169"/>
      <c r="J165" s="169"/>
    </row>
    <row r="166" customFormat="false" ht="12.75" hidden="false" customHeight="true" outlineLevel="0" collapsed="false">
      <c r="A166" s="170"/>
      <c r="B166" s="165" t="s">
        <v>98</v>
      </c>
      <c r="C166" s="165"/>
      <c r="D166" s="165"/>
      <c r="E166" s="165"/>
      <c r="F166" s="165"/>
      <c r="G166" s="165"/>
      <c r="H166" s="165"/>
      <c r="I166" s="165"/>
      <c r="J166" s="165"/>
    </row>
    <row r="167" customFormat="false" ht="12.75" hidden="false" customHeight="true" outlineLevel="0" collapsed="false">
      <c r="A167" s="194" t="s">
        <v>99</v>
      </c>
      <c r="B167" s="159" t="s">
        <v>7</v>
      </c>
      <c r="C167" s="160"/>
      <c r="D167" s="160"/>
      <c r="E167" s="161" t="n">
        <v>25909</v>
      </c>
      <c r="F167" s="161" t="n">
        <v>25909</v>
      </c>
      <c r="G167" s="161" t="n">
        <v>0</v>
      </c>
      <c r="H167" s="161" t="n">
        <v>0</v>
      </c>
      <c r="I167" s="161" t="n">
        <v>0</v>
      </c>
      <c r="J167" s="161" t="n">
        <v>0</v>
      </c>
    </row>
    <row r="168" customFormat="false" ht="12.75" hidden="false" customHeight="false" outlineLevel="0" collapsed="false">
      <c r="A168" s="194"/>
      <c r="B168" s="159" t="s">
        <v>8</v>
      </c>
      <c r="C168" s="160"/>
      <c r="D168" s="188"/>
      <c r="E168" s="161" t="n">
        <v>6730</v>
      </c>
      <c r="F168" s="161" t="n">
        <v>6730</v>
      </c>
      <c r="G168" s="161" t="n">
        <v>0</v>
      </c>
      <c r="H168" s="161" t="n">
        <v>0</v>
      </c>
      <c r="I168" s="161" t="n">
        <v>0</v>
      </c>
      <c r="J168" s="161" t="n">
        <v>0</v>
      </c>
    </row>
    <row r="169" customFormat="false" ht="12.75" hidden="false" customHeight="false" outlineLevel="0" collapsed="false">
      <c r="A169" s="194"/>
      <c r="B169" s="159" t="s">
        <v>9</v>
      </c>
      <c r="C169" s="160"/>
      <c r="D169" s="188"/>
      <c r="E169" s="161" t="n">
        <v>1009</v>
      </c>
      <c r="F169" s="161" t="n">
        <v>1009</v>
      </c>
      <c r="G169" s="161"/>
      <c r="H169" s="161"/>
      <c r="I169" s="161"/>
      <c r="J169" s="161"/>
    </row>
    <row r="170" customFormat="false" ht="12.75" hidden="false" customHeight="false" outlineLevel="0" collapsed="false">
      <c r="A170" s="194"/>
      <c r="B170" s="159" t="s">
        <v>10</v>
      </c>
      <c r="C170" s="160"/>
      <c r="D170" s="188"/>
      <c r="E170" s="161"/>
      <c r="F170" s="161"/>
      <c r="G170" s="161"/>
      <c r="H170" s="161"/>
      <c r="I170" s="161"/>
      <c r="J170" s="161"/>
    </row>
    <row r="171" customFormat="false" ht="12.75" hidden="false" customHeight="false" outlineLevel="0" collapsed="false">
      <c r="A171" s="194"/>
      <c r="B171" s="162" t="s">
        <v>57</v>
      </c>
      <c r="C171" s="160"/>
      <c r="D171" s="163" t="n">
        <f aca="false">D170+D169+D168+D167</f>
        <v>0</v>
      </c>
      <c r="E171" s="163" t="n">
        <f aca="false">E170+E169+E168+E167</f>
        <v>33648</v>
      </c>
      <c r="F171" s="163" t="n">
        <f aca="false">F170+F169+F168+F167</f>
        <v>33648</v>
      </c>
      <c r="G171" s="163" t="n">
        <f aca="false">G170+G169+G168+G167</f>
        <v>0</v>
      </c>
      <c r="H171" s="163" t="n">
        <f aca="false">H170+H169+H168+H167</f>
        <v>0</v>
      </c>
      <c r="I171" s="163" t="n">
        <f aca="false">I170+I169+I168+I167</f>
        <v>0</v>
      </c>
      <c r="J171" s="163" t="n">
        <f aca="false">J170+J169+J168+J167</f>
        <v>0</v>
      </c>
    </row>
    <row r="172" customFormat="false" ht="12.75" hidden="false" customHeight="false" outlineLevel="0" collapsed="false">
      <c r="A172" s="169"/>
      <c r="B172" s="169"/>
      <c r="C172" s="169"/>
      <c r="D172" s="169"/>
      <c r="E172" s="169"/>
      <c r="F172" s="169"/>
      <c r="G172" s="169"/>
      <c r="H172" s="169"/>
      <c r="I172" s="169"/>
      <c r="J172" s="169"/>
    </row>
    <row r="173" customFormat="false" ht="12.75" hidden="false" customHeight="true" outlineLevel="0" collapsed="false">
      <c r="A173" s="170"/>
      <c r="B173" s="165" t="s">
        <v>100</v>
      </c>
      <c r="C173" s="165"/>
      <c r="D173" s="165"/>
      <c r="E173" s="165"/>
      <c r="F173" s="165"/>
      <c r="G173" s="165"/>
      <c r="H173" s="165"/>
      <c r="I173" s="165"/>
      <c r="J173" s="165"/>
    </row>
    <row r="174" customFormat="false" ht="12.75" hidden="false" customHeight="true" outlineLevel="0" collapsed="false">
      <c r="A174" s="194" t="s">
        <v>101</v>
      </c>
      <c r="B174" s="159" t="s">
        <v>7</v>
      </c>
      <c r="C174" s="160"/>
      <c r="D174" s="160"/>
      <c r="E174" s="161" t="n">
        <v>34598</v>
      </c>
      <c r="F174" s="161" t="n">
        <v>34598</v>
      </c>
      <c r="G174" s="161" t="n">
        <v>0</v>
      </c>
      <c r="H174" s="161" t="n">
        <v>0</v>
      </c>
      <c r="I174" s="161" t="n">
        <v>0</v>
      </c>
      <c r="J174" s="161" t="n">
        <v>0</v>
      </c>
    </row>
    <row r="175" customFormat="false" ht="12.75" hidden="false" customHeight="false" outlineLevel="0" collapsed="false">
      <c r="A175" s="194"/>
      <c r="B175" s="159" t="s">
        <v>8</v>
      </c>
      <c r="C175" s="160"/>
      <c r="D175" s="188"/>
      <c r="E175" s="161" t="n">
        <v>8987</v>
      </c>
      <c r="F175" s="161" t="n">
        <v>8987</v>
      </c>
      <c r="G175" s="161" t="n">
        <v>0</v>
      </c>
      <c r="H175" s="161" t="n">
        <v>0</v>
      </c>
      <c r="I175" s="161" t="n">
        <v>0</v>
      </c>
      <c r="J175" s="161" t="n">
        <v>0</v>
      </c>
    </row>
    <row r="176" customFormat="false" ht="12.75" hidden="false" customHeight="false" outlineLevel="0" collapsed="false">
      <c r="A176" s="194"/>
      <c r="B176" s="159" t="s">
        <v>9</v>
      </c>
      <c r="C176" s="160"/>
      <c r="D176" s="188"/>
      <c r="E176" s="161" t="n">
        <v>1348</v>
      </c>
      <c r="F176" s="161" t="n">
        <v>1348</v>
      </c>
      <c r="G176" s="161"/>
      <c r="H176" s="161"/>
      <c r="I176" s="161"/>
      <c r="J176" s="161"/>
    </row>
    <row r="177" customFormat="false" ht="12.75" hidden="false" customHeight="false" outlineLevel="0" collapsed="false">
      <c r="A177" s="194"/>
      <c r="B177" s="159" t="s">
        <v>10</v>
      </c>
      <c r="C177" s="160"/>
      <c r="D177" s="188"/>
      <c r="E177" s="161"/>
      <c r="F177" s="161"/>
      <c r="G177" s="161"/>
      <c r="H177" s="161"/>
      <c r="I177" s="161"/>
      <c r="J177" s="161"/>
    </row>
    <row r="178" customFormat="false" ht="12.75" hidden="false" customHeight="false" outlineLevel="0" collapsed="false">
      <c r="A178" s="194"/>
      <c r="B178" s="162" t="s">
        <v>57</v>
      </c>
      <c r="C178" s="160"/>
      <c r="D178" s="163" t="n">
        <f aca="false">D177+D176+D175+D174</f>
        <v>0</v>
      </c>
      <c r="E178" s="163" t="n">
        <f aca="false">E177+E176+E175+E174</f>
        <v>44933</v>
      </c>
      <c r="F178" s="163" t="n">
        <f aca="false">F177+F176+F175+F174</f>
        <v>44933</v>
      </c>
      <c r="G178" s="163" t="n">
        <f aca="false">G177+G176+G175+G174</f>
        <v>0</v>
      </c>
      <c r="H178" s="163" t="n">
        <f aca="false">H177+H176+H175+H174</f>
        <v>0</v>
      </c>
      <c r="I178" s="163" t="n">
        <f aca="false">I177+I176+I175+I174</f>
        <v>0</v>
      </c>
      <c r="J178" s="163" t="n">
        <f aca="false">J177+J176+J175+J174</f>
        <v>0</v>
      </c>
    </row>
    <row r="179" customFormat="false" ht="12.75" hidden="false" customHeight="false" outlineLevel="0" collapsed="false">
      <c r="A179" s="169"/>
      <c r="B179" s="169"/>
      <c r="C179" s="169"/>
      <c r="D179" s="169"/>
      <c r="E179" s="169"/>
      <c r="F179" s="169"/>
      <c r="G179" s="169"/>
      <c r="H179" s="169"/>
      <c r="I179" s="169"/>
      <c r="J179" s="169"/>
    </row>
    <row r="180" customFormat="false" ht="12.75" hidden="false" customHeight="true" outlineLevel="0" collapsed="false">
      <c r="A180" s="170"/>
      <c r="B180" s="165" t="s">
        <v>102</v>
      </c>
      <c r="C180" s="165"/>
      <c r="D180" s="165"/>
      <c r="E180" s="165"/>
      <c r="F180" s="165"/>
      <c r="G180" s="165"/>
      <c r="H180" s="165"/>
      <c r="I180" s="165"/>
      <c r="J180" s="165"/>
    </row>
    <row r="181" customFormat="false" ht="12.75" hidden="false" customHeight="true" outlineLevel="0" collapsed="false">
      <c r="A181" s="194" t="s">
        <v>103</v>
      </c>
      <c r="B181" s="159" t="s">
        <v>7</v>
      </c>
      <c r="C181" s="160"/>
      <c r="D181" s="160"/>
      <c r="E181" s="161" t="n">
        <v>45680</v>
      </c>
      <c r="F181" s="161" t="n">
        <v>45680</v>
      </c>
      <c r="G181" s="161" t="n">
        <v>0</v>
      </c>
      <c r="H181" s="161" t="n">
        <v>0</v>
      </c>
      <c r="I181" s="161" t="n">
        <v>0</v>
      </c>
      <c r="J181" s="161" t="n">
        <v>0</v>
      </c>
    </row>
    <row r="182" customFormat="false" ht="12.75" hidden="false" customHeight="false" outlineLevel="0" collapsed="false">
      <c r="A182" s="194"/>
      <c r="B182" s="159" t="s">
        <v>8</v>
      </c>
      <c r="C182" s="160"/>
      <c r="D182" s="188"/>
      <c r="E182" s="161" t="n">
        <v>11865</v>
      </c>
      <c r="F182" s="161" t="n">
        <v>11865</v>
      </c>
      <c r="G182" s="161" t="n">
        <v>0</v>
      </c>
      <c r="H182" s="161" t="n">
        <v>0</v>
      </c>
      <c r="I182" s="161" t="n">
        <v>0</v>
      </c>
      <c r="J182" s="161" t="n">
        <v>0</v>
      </c>
    </row>
    <row r="183" customFormat="false" ht="12.75" hidden="false" customHeight="false" outlineLevel="0" collapsed="false">
      <c r="A183" s="194"/>
      <c r="B183" s="159" t="s">
        <v>9</v>
      </c>
      <c r="C183" s="160"/>
      <c r="D183" s="188"/>
      <c r="E183" s="161" t="n">
        <v>1779</v>
      </c>
      <c r="F183" s="161" t="n">
        <v>1779</v>
      </c>
      <c r="G183" s="161"/>
      <c r="H183" s="161"/>
      <c r="I183" s="161"/>
      <c r="J183" s="161"/>
    </row>
    <row r="184" customFormat="false" ht="12.75" hidden="false" customHeight="false" outlineLevel="0" collapsed="false">
      <c r="A184" s="194"/>
      <c r="B184" s="159" t="s">
        <v>10</v>
      </c>
      <c r="C184" s="160"/>
      <c r="D184" s="188"/>
      <c r="E184" s="161"/>
      <c r="F184" s="161"/>
      <c r="G184" s="161"/>
      <c r="H184" s="161"/>
      <c r="I184" s="161"/>
      <c r="J184" s="161"/>
    </row>
    <row r="185" customFormat="false" ht="12.75" hidden="false" customHeight="false" outlineLevel="0" collapsed="false">
      <c r="A185" s="194"/>
      <c r="B185" s="162" t="s">
        <v>57</v>
      </c>
      <c r="C185" s="160"/>
      <c r="D185" s="163" t="n">
        <f aca="false">D184+D183+D182+D181</f>
        <v>0</v>
      </c>
      <c r="E185" s="163" t="n">
        <f aca="false">E184+E183+E182+E181</f>
        <v>59324</v>
      </c>
      <c r="F185" s="163" t="n">
        <f aca="false">F184+F183+F182+F181</f>
        <v>59324</v>
      </c>
      <c r="G185" s="163" t="n">
        <f aca="false">G184+G183+G182+G181</f>
        <v>0</v>
      </c>
      <c r="H185" s="163" t="n">
        <f aca="false">H184+H183+H182+H181</f>
        <v>0</v>
      </c>
      <c r="I185" s="163" t="n">
        <f aca="false">I184+I183+I182+I181</f>
        <v>0</v>
      </c>
      <c r="J185" s="163" t="n">
        <f aca="false">J184+J183+J182+J181</f>
        <v>0</v>
      </c>
    </row>
    <row r="186" customFormat="false" ht="12.75" hidden="false" customHeight="false" outlineLevel="0" collapsed="false">
      <c r="A186" s="169"/>
      <c r="B186" s="169"/>
      <c r="C186" s="169"/>
      <c r="D186" s="169"/>
      <c r="E186" s="169"/>
      <c r="F186" s="169"/>
      <c r="G186" s="169"/>
      <c r="H186" s="169"/>
      <c r="I186" s="169"/>
      <c r="J186" s="169"/>
    </row>
    <row r="187" customFormat="false" ht="12.75" hidden="false" customHeight="true" outlineLevel="0" collapsed="false">
      <c r="A187" s="170"/>
      <c r="B187" s="165" t="s">
        <v>104</v>
      </c>
      <c r="C187" s="165"/>
      <c r="D187" s="165"/>
      <c r="E187" s="165"/>
      <c r="F187" s="165"/>
      <c r="G187" s="165"/>
      <c r="H187" s="165"/>
      <c r="I187" s="165"/>
      <c r="J187" s="165"/>
    </row>
    <row r="188" customFormat="false" ht="12.75" hidden="false" customHeight="true" outlineLevel="0" collapsed="false">
      <c r="A188" s="194" t="s">
        <v>105</v>
      </c>
      <c r="B188" s="159" t="s">
        <v>7</v>
      </c>
      <c r="C188" s="160"/>
      <c r="D188" s="160"/>
      <c r="E188" s="161" t="n">
        <v>45680</v>
      </c>
      <c r="F188" s="161" t="n">
        <v>45680</v>
      </c>
      <c r="G188" s="161" t="n">
        <v>0</v>
      </c>
      <c r="H188" s="161" t="n">
        <v>0</v>
      </c>
      <c r="I188" s="161" t="n">
        <v>0</v>
      </c>
      <c r="J188" s="161" t="n">
        <v>0</v>
      </c>
    </row>
    <row r="189" customFormat="false" ht="12.75" hidden="false" customHeight="false" outlineLevel="0" collapsed="false">
      <c r="A189" s="194"/>
      <c r="B189" s="159" t="s">
        <v>8</v>
      </c>
      <c r="C189" s="160"/>
      <c r="D189" s="188"/>
      <c r="E189" s="161" t="n">
        <v>11865</v>
      </c>
      <c r="F189" s="161" t="n">
        <v>11865</v>
      </c>
      <c r="G189" s="161" t="n">
        <v>0</v>
      </c>
      <c r="H189" s="161" t="n">
        <v>0</v>
      </c>
      <c r="I189" s="161" t="n">
        <v>0</v>
      </c>
      <c r="J189" s="161" t="n">
        <v>0</v>
      </c>
    </row>
    <row r="190" customFormat="false" ht="12.75" hidden="false" customHeight="false" outlineLevel="0" collapsed="false">
      <c r="A190" s="194"/>
      <c r="B190" s="159" t="s">
        <v>9</v>
      </c>
      <c r="C190" s="160"/>
      <c r="D190" s="188"/>
      <c r="E190" s="161" t="n">
        <v>1779</v>
      </c>
      <c r="F190" s="161" t="n">
        <v>1779</v>
      </c>
      <c r="G190" s="161"/>
      <c r="H190" s="161"/>
      <c r="I190" s="161"/>
      <c r="J190" s="161"/>
    </row>
    <row r="191" customFormat="false" ht="12.75" hidden="false" customHeight="false" outlineLevel="0" collapsed="false">
      <c r="A191" s="194"/>
      <c r="B191" s="159" t="s">
        <v>10</v>
      </c>
      <c r="C191" s="160"/>
      <c r="D191" s="188"/>
      <c r="E191" s="161"/>
      <c r="F191" s="161"/>
      <c r="G191" s="161"/>
      <c r="H191" s="161"/>
      <c r="I191" s="161"/>
      <c r="J191" s="161"/>
    </row>
    <row r="192" customFormat="false" ht="12.75" hidden="false" customHeight="false" outlineLevel="0" collapsed="false">
      <c r="A192" s="194"/>
      <c r="B192" s="162" t="s">
        <v>57</v>
      </c>
      <c r="C192" s="160"/>
      <c r="D192" s="163" t="n">
        <f aca="false">D191+D190+D189+D188</f>
        <v>0</v>
      </c>
      <c r="E192" s="163" t="n">
        <f aca="false">E191+E190+E189+E188</f>
        <v>59324</v>
      </c>
      <c r="F192" s="163" t="n">
        <f aca="false">F191+F190+F189+F188</f>
        <v>59324</v>
      </c>
      <c r="G192" s="163" t="n">
        <f aca="false">G191+G190+G189+G188</f>
        <v>0</v>
      </c>
      <c r="H192" s="163" t="n">
        <f aca="false">H191+H190+H189+H188</f>
        <v>0</v>
      </c>
      <c r="I192" s="163" t="n">
        <f aca="false">I191+I190+I189+I188</f>
        <v>0</v>
      </c>
      <c r="J192" s="163" t="n">
        <f aca="false">J191+J190+J189+J188</f>
        <v>0</v>
      </c>
    </row>
    <row r="193" customFormat="false" ht="26.25" hidden="false" customHeight="true" outlineLevel="0" collapsed="false">
      <c r="A193" s="193" t="s">
        <v>106</v>
      </c>
      <c r="B193" s="193"/>
      <c r="C193" s="193"/>
      <c r="D193" s="193"/>
      <c r="E193" s="193"/>
      <c r="F193" s="193"/>
      <c r="G193" s="193"/>
      <c r="H193" s="193"/>
      <c r="I193" s="193"/>
      <c r="J193" s="193"/>
    </row>
    <row r="194" customFormat="false" ht="12.75" hidden="false" customHeight="true" outlineLevel="0" collapsed="false">
      <c r="A194" s="170"/>
      <c r="B194" s="165" t="s">
        <v>107</v>
      </c>
      <c r="C194" s="165"/>
      <c r="D194" s="165"/>
      <c r="E194" s="165"/>
      <c r="F194" s="165"/>
      <c r="G194" s="165"/>
      <c r="H194" s="165"/>
      <c r="I194" s="165"/>
      <c r="J194" s="165"/>
    </row>
    <row r="195" customFormat="false" ht="12.75" hidden="false" customHeight="true" outlineLevel="0" collapsed="false">
      <c r="A195" s="194" t="s">
        <v>108</v>
      </c>
      <c r="B195" s="159" t="s">
        <v>7</v>
      </c>
      <c r="C195" s="160"/>
      <c r="D195" s="160"/>
      <c r="E195" s="161" t="n">
        <v>0</v>
      </c>
      <c r="F195" s="161" t="n">
        <v>0</v>
      </c>
      <c r="G195" s="161" t="n">
        <v>0</v>
      </c>
      <c r="H195" s="161" t="n">
        <v>0</v>
      </c>
      <c r="I195" s="161" t="n">
        <v>0</v>
      </c>
      <c r="J195" s="161" t="n">
        <v>0</v>
      </c>
    </row>
    <row r="196" customFormat="false" ht="12.75" hidden="false" customHeight="false" outlineLevel="0" collapsed="false">
      <c r="A196" s="194"/>
      <c r="B196" s="159" t="s">
        <v>8</v>
      </c>
      <c r="C196" s="160"/>
      <c r="D196" s="188"/>
      <c r="E196" s="161" t="n">
        <v>0</v>
      </c>
      <c r="F196" s="161" t="n">
        <v>0</v>
      </c>
      <c r="G196" s="161" t="n">
        <v>0</v>
      </c>
      <c r="H196" s="161" t="n">
        <v>0</v>
      </c>
      <c r="I196" s="161" t="n">
        <v>0</v>
      </c>
      <c r="J196" s="161" t="n">
        <v>0</v>
      </c>
    </row>
    <row r="197" customFormat="false" ht="12.75" hidden="false" customHeight="false" outlineLevel="0" collapsed="false">
      <c r="A197" s="194"/>
      <c r="B197" s="159" t="s">
        <v>9</v>
      </c>
      <c r="C197" s="160"/>
      <c r="D197" s="188"/>
      <c r="E197" s="195" t="n">
        <v>280000</v>
      </c>
      <c r="F197" s="195" t="n">
        <v>280000</v>
      </c>
      <c r="G197" s="161"/>
      <c r="H197" s="161"/>
      <c r="I197" s="161"/>
      <c r="J197" s="161"/>
    </row>
    <row r="198" customFormat="false" ht="12.75" hidden="false" customHeight="false" outlineLevel="0" collapsed="false">
      <c r="A198" s="194"/>
      <c r="B198" s="159" t="s">
        <v>10</v>
      </c>
      <c r="C198" s="160"/>
      <c r="D198" s="188"/>
      <c r="E198" s="161"/>
      <c r="F198" s="161"/>
      <c r="G198" s="161"/>
      <c r="H198" s="161"/>
      <c r="I198" s="161"/>
      <c r="J198" s="161"/>
    </row>
    <row r="199" customFormat="false" ht="12.75" hidden="false" customHeight="false" outlineLevel="0" collapsed="false">
      <c r="A199" s="194"/>
      <c r="B199" s="162" t="s">
        <v>57</v>
      </c>
      <c r="C199" s="160"/>
      <c r="D199" s="163" t="n">
        <f aca="false">D198+D197+D196+D195</f>
        <v>0</v>
      </c>
      <c r="E199" s="163" t="n">
        <f aca="false">E198+E197+E196+E195</f>
        <v>280000</v>
      </c>
      <c r="F199" s="163" t="n">
        <f aca="false">F198+F197+F196+F195</f>
        <v>280000</v>
      </c>
      <c r="G199" s="163" t="n">
        <f aca="false">G198+G197+G196+G195</f>
        <v>0</v>
      </c>
      <c r="H199" s="163" t="n">
        <f aca="false">H198+H197+H196+H195</f>
        <v>0</v>
      </c>
      <c r="I199" s="163" t="n">
        <f aca="false">I198+I197+I196+I195</f>
        <v>0</v>
      </c>
      <c r="J199" s="163" t="n">
        <f aca="false">J198+J197+J196+J195</f>
        <v>0</v>
      </c>
    </row>
    <row r="200" customFormat="false" ht="12.75" hidden="false" customHeight="false" outlineLevel="0" collapsed="false">
      <c r="A200" s="169"/>
      <c r="B200" s="169"/>
      <c r="C200" s="169"/>
      <c r="D200" s="169"/>
      <c r="E200" s="169"/>
      <c r="F200" s="169"/>
      <c r="G200" s="169"/>
      <c r="H200" s="169"/>
      <c r="I200" s="169"/>
      <c r="J200" s="169"/>
    </row>
    <row r="201" customFormat="false" ht="12.75" hidden="false" customHeight="true" outlineLevel="0" collapsed="false">
      <c r="A201" s="170"/>
      <c r="B201" s="165" t="s">
        <v>109</v>
      </c>
      <c r="C201" s="165"/>
      <c r="D201" s="165"/>
      <c r="E201" s="165"/>
      <c r="F201" s="165"/>
      <c r="G201" s="165"/>
      <c r="H201" s="165"/>
      <c r="I201" s="165"/>
      <c r="J201" s="165"/>
    </row>
    <row r="202" customFormat="false" ht="12.75" hidden="false" customHeight="true" outlineLevel="0" collapsed="false">
      <c r="A202" s="194" t="s">
        <v>110</v>
      </c>
      <c r="B202" s="159" t="s">
        <v>7</v>
      </c>
      <c r="C202" s="160"/>
      <c r="D202" s="160"/>
      <c r="E202" s="161" t="n">
        <v>0</v>
      </c>
      <c r="F202" s="161" t="n">
        <v>0</v>
      </c>
      <c r="G202" s="161" t="n">
        <v>0</v>
      </c>
      <c r="H202" s="161" t="n">
        <v>0</v>
      </c>
      <c r="I202" s="161" t="n">
        <v>0</v>
      </c>
      <c r="J202" s="161" t="n">
        <v>0</v>
      </c>
    </row>
    <row r="203" customFormat="false" ht="12.75" hidden="false" customHeight="false" outlineLevel="0" collapsed="false">
      <c r="A203" s="194"/>
      <c r="B203" s="159" t="s">
        <v>8</v>
      </c>
      <c r="C203" s="160"/>
      <c r="D203" s="188"/>
      <c r="E203" s="161" t="n">
        <v>0</v>
      </c>
      <c r="F203" s="161" t="n">
        <v>0</v>
      </c>
      <c r="G203" s="161" t="n">
        <v>0</v>
      </c>
      <c r="H203" s="161" t="n">
        <v>0</v>
      </c>
      <c r="I203" s="161" t="n">
        <v>0</v>
      </c>
      <c r="J203" s="161" t="n">
        <v>0</v>
      </c>
    </row>
    <row r="204" customFormat="false" ht="12.75" hidden="false" customHeight="false" outlineLevel="0" collapsed="false">
      <c r="A204" s="194"/>
      <c r="B204" s="159" t="s">
        <v>9</v>
      </c>
      <c r="C204" s="160"/>
      <c r="D204" s="188"/>
      <c r="E204" s="161" t="n">
        <v>40000</v>
      </c>
      <c r="F204" s="161" t="n">
        <v>40000</v>
      </c>
      <c r="G204" s="161"/>
      <c r="H204" s="161"/>
      <c r="I204" s="161"/>
      <c r="J204" s="161"/>
    </row>
    <row r="205" customFormat="false" ht="12.75" hidden="false" customHeight="false" outlineLevel="0" collapsed="false">
      <c r="A205" s="194"/>
      <c r="B205" s="159" t="s">
        <v>10</v>
      </c>
      <c r="C205" s="160"/>
      <c r="D205" s="188"/>
      <c r="E205" s="161"/>
      <c r="F205" s="161"/>
      <c r="G205" s="161"/>
      <c r="H205" s="161"/>
      <c r="I205" s="161"/>
      <c r="J205" s="161"/>
    </row>
    <row r="206" customFormat="false" ht="12.75" hidden="false" customHeight="false" outlineLevel="0" collapsed="false">
      <c r="A206" s="194"/>
      <c r="B206" s="162" t="s">
        <v>57</v>
      </c>
      <c r="C206" s="160"/>
      <c r="D206" s="163" t="n">
        <f aca="false">D205+D204+D203+D202</f>
        <v>0</v>
      </c>
      <c r="E206" s="163" t="n">
        <f aca="false">E205+E204+E203+E202</f>
        <v>40000</v>
      </c>
      <c r="F206" s="163" t="n">
        <f aca="false">F205+F204+F203+F202</f>
        <v>40000</v>
      </c>
      <c r="G206" s="163" t="n">
        <f aca="false">G205+G204+G203+G202</f>
        <v>0</v>
      </c>
      <c r="H206" s="163" t="n">
        <f aca="false">H205+H204+H203+H202</f>
        <v>0</v>
      </c>
      <c r="I206" s="163" t="n">
        <f aca="false">I205+I204+I203+I202</f>
        <v>0</v>
      </c>
      <c r="J206" s="163" t="n">
        <f aca="false">J205+J204+J203+J202</f>
        <v>0</v>
      </c>
    </row>
    <row r="207" customFormat="false" ht="12.75" hidden="false" customHeight="false" outlineLevel="0" collapsed="false">
      <c r="A207" s="169"/>
      <c r="B207" s="169"/>
      <c r="C207" s="169"/>
      <c r="D207" s="169"/>
      <c r="E207" s="169"/>
      <c r="F207" s="169"/>
      <c r="G207" s="169"/>
      <c r="H207" s="169"/>
      <c r="I207" s="169"/>
      <c r="J207" s="169"/>
    </row>
    <row r="208" customFormat="false" ht="12.75" hidden="false" customHeight="true" outlineLevel="0" collapsed="false">
      <c r="A208" s="170"/>
      <c r="B208" s="165" t="s">
        <v>111</v>
      </c>
      <c r="C208" s="165"/>
      <c r="D208" s="165"/>
      <c r="E208" s="165"/>
      <c r="F208" s="165"/>
      <c r="G208" s="165"/>
      <c r="H208" s="165"/>
      <c r="I208" s="165"/>
      <c r="J208" s="165"/>
    </row>
    <row r="209" customFormat="false" ht="12.75" hidden="false" customHeight="true" outlineLevel="0" collapsed="false">
      <c r="A209" s="194" t="s">
        <v>112</v>
      </c>
      <c r="B209" s="159" t="s">
        <v>7</v>
      </c>
      <c r="C209" s="160"/>
      <c r="D209" s="160"/>
      <c r="E209" s="161" t="n">
        <v>1930702.14</v>
      </c>
      <c r="F209" s="161" t="n">
        <v>1930702.14</v>
      </c>
      <c r="G209" s="161" t="n">
        <v>0</v>
      </c>
      <c r="H209" s="161" t="n">
        <v>0</v>
      </c>
      <c r="I209" s="161" t="n">
        <v>0</v>
      </c>
      <c r="J209" s="161" t="n">
        <v>0</v>
      </c>
    </row>
    <row r="210" customFormat="false" ht="12.75" hidden="false" customHeight="false" outlineLevel="0" collapsed="false">
      <c r="A210" s="194"/>
      <c r="B210" s="159" t="s">
        <v>8</v>
      </c>
      <c r="C210" s="160"/>
      <c r="D210" s="188"/>
      <c r="E210" s="161" t="n">
        <v>125915.36</v>
      </c>
      <c r="F210" s="161" t="n">
        <v>125915.36</v>
      </c>
      <c r="G210" s="161" t="n">
        <v>0</v>
      </c>
      <c r="H210" s="161" t="n">
        <v>0</v>
      </c>
      <c r="I210" s="161" t="n">
        <v>0</v>
      </c>
      <c r="J210" s="161" t="n">
        <v>0</v>
      </c>
    </row>
    <row r="211" customFormat="false" ht="12.75" hidden="false" customHeight="false" outlineLevel="0" collapsed="false">
      <c r="A211" s="194"/>
      <c r="B211" s="159" t="s">
        <v>9</v>
      </c>
      <c r="C211" s="160"/>
      <c r="D211" s="188"/>
      <c r="E211" s="161" t="n">
        <v>41971.79</v>
      </c>
      <c r="F211" s="161" t="n">
        <v>41971.79</v>
      </c>
      <c r="G211" s="161"/>
      <c r="H211" s="161"/>
      <c r="I211" s="161"/>
      <c r="J211" s="161"/>
    </row>
    <row r="212" customFormat="false" ht="12.75" hidden="false" customHeight="false" outlineLevel="0" collapsed="false">
      <c r="A212" s="194"/>
      <c r="B212" s="159" t="s">
        <v>10</v>
      </c>
      <c r="C212" s="160"/>
      <c r="D212" s="188"/>
      <c r="E212" s="161"/>
      <c r="F212" s="161"/>
      <c r="G212" s="161"/>
      <c r="H212" s="161"/>
      <c r="I212" s="161"/>
      <c r="J212" s="161"/>
    </row>
    <row r="213" customFormat="false" ht="12.75" hidden="false" customHeight="false" outlineLevel="0" collapsed="false">
      <c r="A213" s="194"/>
      <c r="B213" s="162" t="s">
        <v>57</v>
      </c>
      <c r="C213" s="160"/>
      <c r="D213" s="163" t="n">
        <f aca="false">D212+D211+D210+D209</f>
        <v>0</v>
      </c>
      <c r="E213" s="163" t="n">
        <f aca="false">E212+E211+E210+E209</f>
        <v>2098589.29</v>
      </c>
      <c r="F213" s="163" t="n">
        <f aca="false">F212+F211+F210+F209</f>
        <v>2098589.29</v>
      </c>
      <c r="G213" s="163" t="n">
        <f aca="false">G212+G211+G210+G209</f>
        <v>0</v>
      </c>
      <c r="H213" s="163" t="n">
        <f aca="false">H212+H211+H210+H209</f>
        <v>0</v>
      </c>
      <c r="I213" s="163" t="n">
        <f aca="false">I212+I211+I210+I209</f>
        <v>0</v>
      </c>
      <c r="J213" s="163" t="n">
        <f aca="false">J212+J211+J210+J209</f>
        <v>0</v>
      </c>
    </row>
    <row r="214" customFormat="false" ht="12.75" hidden="false" customHeight="false" outlineLevel="0" collapsed="false">
      <c r="A214" s="169" t="s">
        <v>113</v>
      </c>
      <c r="B214" s="169"/>
      <c r="C214" s="169"/>
      <c r="D214" s="169"/>
      <c r="E214" s="169"/>
      <c r="F214" s="169"/>
      <c r="G214" s="169"/>
      <c r="H214" s="169"/>
      <c r="I214" s="169"/>
      <c r="J214" s="169"/>
    </row>
    <row r="215" customFormat="false" ht="12.75" hidden="false" customHeight="true" outlineLevel="0" collapsed="false">
      <c r="A215" s="170"/>
      <c r="B215" s="165" t="s">
        <v>114</v>
      </c>
      <c r="C215" s="165"/>
      <c r="D215" s="165"/>
      <c r="E215" s="165"/>
      <c r="F215" s="165"/>
      <c r="G215" s="165"/>
      <c r="H215" s="165"/>
      <c r="I215" s="165"/>
      <c r="J215" s="165"/>
    </row>
    <row r="216" customFormat="false" ht="12.75" hidden="false" customHeight="true" outlineLevel="0" collapsed="false">
      <c r="A216" s="196" t="s">
        <v>115</v>
      </c>
      <c r="B216" s="159" t="s">
        <v>7</v>
      </c>
      <c r="C216" s="162"/>
      <c r="D216" s="162"/>
      <c r="E216" s="161" t="n">
        <v>0</v>
      </c>
      <c r="F216" s="161" t="n">
        <v>0</v>
      </c>
      <c r="G216" s="161" t="n">
        <v>0</v>
      </c>
      <c r="H216" s="161" t="n">
        <v>0</v>
      </c>
      <c r="I216" s="161" t="n">
        <v>0</v>
      </c>
      <c r="J216" s="161" t="n">
        <v>0</v>
      </c>
      <c r="K216" s="58"/>
    </row>
    <row r="217" customFormat="false" ht="12.75" hidden="false" customHeight="false" outlineLevel="0" collapsed="false">
      <c r="A217" s="196"/>
      <c r="B217" s="159" t="s">
        <v>8</v>
      </c>
      <c r="C217" s="162"/>
      <c r="D217" s="177"/>
      <c r="E217" s="161" t="n">
        <v>22000</v>
      </c>
      <c r="F217" s="161" t="n">
        <v>22000</v>
      </c>
      <c r="G217" s="161" t="n">
        <v>0</v>
      </c>
      <c r="H217" s="161" t="n">
        <v>0</v>
      </c>
      <c r="I217" s="161" t="n">
        <v>0</v>
      </c>
      <c r="J217" s="161" t="n">
        <v>0</v>
      </c>
      <c r="K217" s="197"/>
    </row>
    <row r="218" customFormat="false" ht="12.75" hidden="false" customHeight="false" outlineLevel="0" collapsed="false">
      <c r="A218" s="196"/>
      <c r="B218" s="159" t="s">
        <v>9</v>
      </c>
      <c r="C218" s="162"/>
      <c r="D218" s="177"/>
      <c r="E218" s="161" t="n">
        <v>19500</v>
      </c>
      <c r="F218" s="161" t="n">
        <v>19500</v>
      </c>
      <c r="G218" s="161" t="n">
        <v>15000</v>
      </c>
      <c r="H218" s="161" t="n">
        <v>15000</v>
      </c>
      <c r="I218" s="161"/>
      <c r="J218" s="161"/>
      <c r="K218" s="197"/>
    </row>
    <row r="219" customFormat="false" ht="12.75" hidden="false" customHeight="false" outlineLevel="0" collapsed="false">
      <c r="A219" s="196"/>
      <c r="B219" s="159" t="s">
        <v>10</v>
      </c>
      <c r="C219" s="162"/>
      <c r="D219" s="177"/>
      <c r="E219" s="161"/>
      <c r="F219" s="161"/>
      <c r="G219" s="161"/>
      <c r="H219" s="161"/>
      <c r="I219" s="161"/>
      <c r="J219" s="161"/>
      <c r="K219" s="58"/>
    </row>
    <row r="220" customFormat="false" ht="12.75" hidden="false" customHeight="false" outlineLevel="0" collapsed="false">
      <c r="A220" s="196"/>
      <c r="B220" s="162" t="s">
        <v>57</v>
      </c>
      <c r="C220" s="162"/>
      <c r="D220" s="163" t="n">
        <f aca="false">D219+D218+D217+D216</f>
        <v>0</v>
      </c>
      <c r="E220" s="163" t="n">
        <f aca="false">E219+E218+E217+E216</f>
        <v>41500</v>
      </c>
      <c r="F220" s="163" t="n">
        <f aca="false">F219+F218+F217+F216</f>
        <v>41500</v>
      </c>
      <c r="G220" s="163" t="n">
        <f aca="false">G219+G218+G217+G216</f>
        <v>15000</v>
      </c>
      <c r="H220" s="163" t="n">
        <f aca="false">H219+H218+H217+H216</f>
        <v>15000</v>
      </c>
      <c r="I220" s="163" t="n">
        <f aca="false">I219+I218+I217+I216</f>
        <v>0</v>
      </c>
      <c r="J220" s="163" t="n">
        <f aca="false">J219+J218+J217+J216</f>
        <v>0</v>
      </c>
      <c r="K220" s="58"/>
    </row>
    <row r="221" customFormat="false" ht="12.75" hidden="false" customHeight="false" outlineLevel="0" collapsed="false">
      <c r="A221" s="169"/>
      <c r="B221" s="169"/>
      <c r="C221" s="169"/>
      <c r="D221" s="169"/>
      <c r="E221" s="169"/>
      <c r="F221" s="169"/>
      <c r="G221" s="169"/>
      <c r="H221" s="169"/>
      <c r="I221" s="169"/>
      <c r="J221" s="169"/>
    </row>
    <row r="222" customFormat="false" ht="12.75" hidden="false" customHeight="true" outlineLevel="0" collapsed="false">
      <c r="A222" s="170"/>
      <c r="B222" s="165" t="s">
        <v>116</v>
      </c>
      <c r="C222" s="165"/>
      <c r="D222" s="165"/>
      <c r="E222" s="165"/>
      <c r="F222" s="165"/>
      <c r="G222" s="165"/>
      <c r="H222" s="165"/>
      <c r="I222" s="165"/>
      <c r="J222" s="165"/>
    </row>
    <row r="223" customFormat="false" ht="12.75" hidden="false" customHeight="true" outlineLevel="0" collapsed="false">
      <c r="A223" s="196" t="s">
        <v>117</v>
      </c>
      <c r="B223" s="159" t="s">
        <v>7</v>
      </c>
      <c r="C223" s="160"/>
      <c r="D223" s="160"/>
      <c r="E223" s="161" t="n">
        <v>0</v>
      </c>
      <c r="F223" s="161" t="n">
        <v>0</v>
      </c>
      <c r="G223" s="161" t="n">
        <v>0</v>
      </c>
      <c r="H223" s="161" t="n">
        <v>0</v>
      </c>
      <c r="I223" s="161" t="n">
        <v>0</v>
      </c>
      <c r="J223" s="161" t="n">
        <v>0</v>
      </c>
    </row>
    <row r="224" customFormat="false" ht="12.75" hidden="false" customHeight="false" outlineLevel="0" collapsed="false">
      <c r="A224" s="196"/>
      <c r="B224" s="159" t="s">
        <v>8</v>
      </c>
      <c r="C224" s="160"/>
      <c r="D224" s="188"/>
      <c r="E224" s="161" t="n">
        <v>0</v>
      </c>
      <c r="F224" s="161" t="n">
        <v>0</v>
      </c>
      <c r="G224" s="161" t="n">
        <v>0</v>
      </c>
      <c r="H224" s="161" t="n">
        <v>0</v>
      </c>
      <c r="I224" s="161" t="n">
        <v>0</v>
      </c>
      <c r="J224" s="161" t="n">
        <v>0</v>
      </c>
    </row>
    <row r="225" customFormat="false" ht="12.75" hidden="false" customHeight="false" outlineLevel="0" collapsed="false">
      <c r="A225" s="196"/>
      <c r="B225" s="159" t="s">
        <v>9</v>
      </c>
      <c r="C225" s="160"/>
      <c r="D225" s="188"/>
      <c r="E225" s="161"/>
      <c r="F225" s="161"/>
      <c r="G225" s="161"/>
      <c r="H225" s="161"/>
      <c r="I225" s="161"/>
      <c r="J225" s="161"/>
    </row>
    <row r="226" customFormat="false" ht="12.75" hidden="false" customHeight="false" outlineLevel="0" collapsed="false">
      <c r="A226" s="196"/>
      <c r="B226" s="159" t="s">
        <v>10</v>
      </c>
      <c r="C226" s="160"/>
      <c r="D226" s="188"/>
      <c r="E226" s="161"/>
      <c r="F226" s="161"/>
      <c r="G226" s="161"/>
      <c r="H226" s="161"/>
      <c r="I226" s="161"/>
      <c r="J226" s="161"/>
    </row>
    <row r="227" customFormat="false" ht="12.75" hidden="false" customHeight="false" outlineLevel="0" collapsed="false">
      <c r="A227" s="196"/>
      <c r="B227" s="162" t="s">
        <v>57</v>
      </c>
      <c r="C227" s="160"/>
      <c r="D227" s="163" t="n">
        <f aca="false">D226+D225+D224+D223</f>
        <v>0</v>
      </c>
      <c r="E227" s="163" t="n">
        <f aca="false">E226+E225+E224+E223</f>
        <v>0</v>
      </c>
      <c r="F227" s="163" t="n">
        <f aca="false">F226+F225+F224+F223</f>
        <v>0</v>
      </c>
      <c r="G227" s="163" t="n">
        <f aca="false">G226+G225+G224+G223</f>
        <v>0</v>
      </c>
      <c r="H227" s="163" t="n">
        <f aca="false">H226+H225+H224+H223</f>
        <v>0</v>
      </c>
      <c r="I227" s="163" t="n">
        <f aca="false">I226+I225+I224+I223</f>
        <v>0</v>
      </c>
      <c r="J227" s="163" t="n">
        <f aca="false">J226+J225+J224+J223</f>
        <v>0</v>
      </c>
    </row>
    <row r="228" customFormat="false" ht="12.75" hidden="false" customHeight="false" outlineLevel="0" collapsed="false">
      <c r="A228" s="169" t="s">
        <v>118</v>
      </c>
      <c r="B228" s="169"/>
      <c r="C228" s="169"/>
      <c r="D228" s="169"/>
      <c r="E228" s="169"/>
      <c r="F228" s="169"/>
      <c r="G228" s="169"/>
      <c r="H228" s="169"/>
      <c r="I228" s="169"/>
      <c r="J228" s="169"/>
    </row>
    <row r="229" customFormat="false" ht="31.5" hidden="false" customHeight="true" outlineLevel="0" collapsed="false">
      <c r="A229" s="170"/>
      <c r="B229" s="165" t="s">
        <v>119</v>
      </c>
      <c r="C229" s="165"/>
      <c r="D229" s="165"/>
      <c r="E229" s="165"/>
      <c r="F229" s="165"/>
      <c r="G229" s="165"/>
      <c r="H229" s="165"/>
      <c r="I229" s="165"/>
      <c r="J229" s="165"/>
    </row>
    <row r="230" customFormat="false" ht="12.75" hidden="false" customHeight="true" outlineLevel="0" collapsed="false">
      <c r="A230" s="198" t="s">
        <v>120</v>
      </c>
      <c r="B230" s="159" t="s">
        <v>7</v>
      </c>
      <c r="C230" s="160"/>
      <c r="D230" s="160"/>
      <c r="E230" s="161" t="n">
        <v>0</v>
      </c>
      <c r="F230" s="161" t="n">
        <v>0</v>
      </c>
      <c r="G230" s="161" t="n">
        <v>0</v>
      </c>
      <c r="H230" s="161" t="n">
        <v>0</v>
      </c>
      <c r="I230" s="161" t="n">
        <v>0</v>
      </c>
      <c r="J230" s="161" t="n">
        <v>0</v>
      </c>
    </row>
    <row r="231" customFormat="false" ht="12.75" hidden="false" customHeight="false" outlineLevel="0" collapsed="false">
      <c r="A231" s="198"/>
      <c r="B231" s="159" t="s">
        <v>8</v>
      </c>
      <c r="C231" s="160"/>
      <c r="D231" s="188"/>
      <c r="E231" s="161" t="n">
        <v>0</v>
      </c>
      <c r="F231" s="161" t="n">
        <v>0</v>
      </c>
      <c r="G231" s="161" t="n">
        <v>0</v>
      </c>
      <c r="H231" s="161" t="n">
        <v>0</v>
      </c>
      <c r="I231" s="161" t="n">
        <v>0</v>
      </c>
      <c r="J231" s="161" t="n">
        <v>0</v>
      </c>
    </row>
    <row r="232" customFormat="false" ht="12.75" hidden="false" customHeight="false" outlineLevel="0" collapsed="false">
      <c r="A232" s="198"/>
      <c r="B232" s="159" t="s">
        <v>9</v>
      </c>
      <c r="C232" s="160"/>
      <c r="D232" s="188"/>
      <c r="E232" s="161" t="n">
        <v>1000</v>
      </c>
      <c r="F232" s="161" t="n">
        <v>1000</v>
      </c>
      <c r="G232" s="161"/>
      <c r="H232" s="161"/>
      <c r="I232" s="161"/>
      <c r="J232" s="161"/>
    </row>
    <row r="233" customFormat="false" ht="12.75" hidden="false" customHeight="false" outlineLevel="0" collapsed="false">
      <c r="A233" s="198"/>
      <c r="B233" s="159" t="s">
        <v>10</v>
      </c>
      <c r="C233" s="160"/>
      <c r="D233" s="188"/>
      <c r="E233" s="161"/>
      <c r="F233" s="161"/>
      <c r="G233" s="161"/>
      <c r="H233" s="161"/>
      <c r="I233" s="161"/>
      <c r="J233" s="161"/>
    </row>
    <row r="234" customFormat="false" ht="12.75" hidden="false" customHeight="false" outlineLevel="0" collapsed="false">
      <c r="A234" s="198"/>
      <c r="B234" s="162" t="s">
        <v>57</v>
      </c>
      <c r="C234" s="160"/>
      <c r="D234" s="163" t="n">
        <f aca="false">D233+D232+D231+D230</f>
        <v>0</v>
      </c>
      <c r="E234" s="163" t="n">
        <f aca="false">E233+E232+E231+E230</f>
        <v>1000</v>
      </c>
      <c r="F234" s="163" t="n">
        <f aca="false">F233+F232+F231+F230</f>
        <v>1000</v>
      </c>
      <c r="G234" s="163" t="n">
        <f aca="false">G233+G232+G231+G230</f>
        <v>0</v>
      </c>
      <c r="H234" s="163" t="n">
        <f aca="false">H233+H232+H231+H230</f>
        <v>0</v>
      </c>
      <c r="I234" s="163" t="n">
        <f aca="false">I233+I232+I231+I230</f>
        <v>0</v>
      </c>
      <c r="J234" s="163" t="n">
        <f aca="false">J233+J232+J231+J230</f>
        <v>0</v>
      </c>
    </row>
    <row r="235" customFormat="false" ht="12.75" hidden="false" customHeight="false" outlineLevel="0" collapsed="false">
      <c r="A235" s="169"/>
      <c r="B235" s="169"/>
      <c r="C235" s="169"/>
      <c r="D235" s="169"/>
      <c r="E235" s="169"/>
      <c r="F235" s="169"/>
      <c r="G235" s="169"/>
      <c r="H235" s="169"/>
      <c r="I235" s="169"/>
      <c r="J235" s="169"/>
    </row>
    <row r="236" customFormat="false" ht="12.75" hidden="false" customHeight="true" outlineLevel="0" collapsed="false">
      <c r="A236" s="170"/>
      <c r="B236" s="165" t="s">
        <v>121</v>
      </c>
      <c r="C236" s="165"/>
      <c r="D236" s="165"/>
      <c r="E236" s="165"/>
      <c r="F236" s="165"/>
      <c r="G236" s="165"/>
      <c r="H236" s="165"/>
      <c r="I236" s="165"/>
      <c r="J236" s="165"/>
    </row>
    <row r="237" customFormat="false" ht="12.75" hidden="false" customHeight="true" outlineLevel="0" collapsed="false">
      <c r="A237" s="198" t="s">
        <v>122</v>
      </c>
      <c r="B237" s="159" t="s">
        <v>7</v>
      </c>
      <c r="C237" s="160"/>
      <c r="D237" s="160"/>
      <c r="E237" s="161" t="n">
        <v>0</v>
      </c>
      <c r="F237" s="161" t="n">
        <v>0</v>
      </c>
      <c r="G237" s="161" t="n">
        <v>0</v>
      </c>
      <c r="H237" s="161" t="n">
        <v>0</v>
      </c>
      <c r="I237" s="161" t="n">
        <v>0</v>
      </c>
      <c r="J237" s="161" t="n">
        <v>0</v>
      </c>
    </row>
    <row r="238" customFormat="false" ht="12.75" hidden="false" customHeight="false" outlineLevel="0" collapsed="false">
      <c r="A238" s="198"/>
      <c r="B238" s="159" t="s">
        <v>8</v>
      </c>
      <c r="C238" s="160"/>
      <c r="D238" s="188"/>
      <c r="E238" s="161" t="n">
        <v>180491.8</v>
      </c>
      <c r="F238" s="161" t="n">
        <v>180491.8</v>
      </c>
      <c r="G238" s="161" t="n">
        <v>0</v>
      </c>
      <c r="H238" s="161" t="n">
        <v>0</v>
      </c>
      <c r="I238" s="161" t="n">
        <v>0</v>
      </c>
      <c r="J238" s="161" t="n">
        <v>0</v>
      </c>
    </row>
    <row r="239" customFormat="false" ht="12.75" hidden="false" customHeight="false" outlineLevel="0" collapsed="false">
      <c r="A239" s="198"/>
      <c r="B239" s="159" t="s">
        <v>9</v>
      </c>
      <c r="C239" s="160"/>
      <c r="D239" s="188"/>
      <c r="E239" s="161" t="n">
        <v>147675.1</v>
      </c>
      <c r="F239" s="161" t="n">
        <v>147675.1</v>
      </c>
      <c r="G239" s="161"/>
      <c r="H239" s="161"/>
      <c r="I239" s="161"/>
      <c r="J239" s="161"/>
    </row>
    <row r="240" customFormat="false" ht="12.75" hidden="false" customHeight="false" outlineLevel="0" collapsed="false">
      <c r="A240" s="198"/>
      <c r="B240" s="159" t="s">
        <v>10</v>
      </c>
      <c r="C240" s="160"/>
      <c r="D240" s="188"/>
      <c r="E240" s="161"/>
      <c r="F240" s="161"/>
      <c r="G240" s="161"/>
      <c r="H240" s="161"/>
      <c r="I240" s="161"/>
      <c r="J240" s="161"/>
    </row>
    <row r="241" customFormat="false" ht="12.75" hidden="false" customHeight="false" outlineLevel="0" collapsed="false">
      <c r="A241" s="198"/>
      <c r="B241" s="162" t="s">
        <v>57</v>
      </c>
      <c r="C241" s="160"/>
      <c r="D241" s="163" t="n">
        <f aca="false">D240+D239+D238+D237</f>
        <v>0</v>
      </c>
      <c r="E241" s="163" t="n">
        <f aca="false">E240+E239+E238+E237</f>
        <v>328166.9</v>
      </c>
      <c r="F241" s="163" t="n">
        <f aca="false">F240+F239+F238+F237</f>
        <v>328166.9</v>
      </c>
      <c r="G241" s="163" t="n">
        <f aca="false">G240+G239+G238+G237</f>
        <v>0</v>
      </c>
      <c r="H241" s="163" t="n">
        <f aca="false">H240+H239+H238+H237</f>
        <v>0</v>
      </c>
      <c r="I241" s="163" t="n">
        <f aca="false">I240+I239+I238+I237</f>
        <v>0</v>
      </c>
      <c r="J241" s="163" t="n">
        <f aca="false">J240+J239+J238+J237</f>
        <v>0</v>
      </c>
    </row>
    <row r="242" customFormat="false" ht="12.75" hidden="false" customHeight="false" outlineLevel="0" collapsed="false">
      <c r="A242" s="169"/>
      <c r="B242" s="169"/>
      <c r="C242" s="169"/>
      <c r="D242" s="169"/>
      <c r="E242" s="169"/>
      <c r="F242" s="169"/>
      <c r="G242" s="169"/>
      <c r="H242" s="169"/>
      <c r="I242" s="169"/>
      <c r="J242" s="169"/>
    </row>
    <row r="243" customFormat="false" ht="28.5" hidden="false" customHeight="true" outlineLevel="0" collapsed="false">
      <c r="A243" s="170"/>
      <c r="B243" s="165" t="s">
        <v>123</v>
      </c>
      <c r="C243" s="165"/>
      <c r="D243" s="165"/>
      <c r="E243" s="165"/>
      <c r="F243" s="165"/>
      <c r="G243" s="165"/>
      <c r="H243" s="165"/>
      <c r="I243" s="165"/>
      <c r="J243" s="165"/>
    </row>
    <row r="244" customFormat="false" ht="12.75" hidden="false" customHeight="true" outlineLevel="0" collapsed="false">
      <c r="A244" s="198" t="s">
        <v>124</v>
      </c>
      <c r="B244" s="159" t="s">
        <v>7</v>
      </c>
      <c r="C244" s="160"/>
      <c r="D244" s="160"/>
      <c r="E244" s="161" t="n">
        <v>0</v>
      </c>
      <c r="F244" s="161" t="n">
        <v>0</v>
      </c>
      <c r="G244" s="161" t="n">
        <v>0</v>
      </c>
      <c r="H244" s="161" t="n">
        <v>0</v>
      </c>
      <c r="I244" s="161" t="n">
        <v>0</v>
      </c>
      <c r="J244" s="161" t="n">
        <v>0</v>
      </c>
    </row>
    <row r="245" customFormat="false" ht="12.75" hidden="false" customHeight="false" outlineLevel="0" collapsed="false">
      <c r="A245" s="198"/>
      <c r="B245" s="159" t="s">
        <v>8</v>
      </c>
      <c r="C245" s="160"/>
      <c r="D245" s="188"/>
      <c r="E245" s="161" t="n">
        <v>0</v>
      </c>
      <c r="F245" s="161" t="n">
        <v>0</v>
      </c>
      <c r="G245" s="161" t="n">
        <v>0</v>
      </c>
      <c r="H245" s="161" t="n">
        <v>0</v>
      </c>
      <c r="I245" s="161" t="n">
        <v>0</v>
      </c>
      <c r="J245" s="161" t="n">
        <v>0</v>
      </c>
    </row>
    <row r="246" customFormat="false" ht="12.75" hidden="false" customHeight="false" outlineLevel="0" collapsed="false">
      <c r="A246" s="198"/>
      <c r="B246" s="159" t="s">
        <v>9</v>
      </c>
      <c r="C246" s="160"/>
      <c r="D246" s="188"/>
      <c r="E246" s="161" t="n">
        <v>700</v>
      </c>
      <c r="F246" s="161" t="n">
        <v>700</v>
      </c>
      <c r="G246" s="161"/>
      <c r="H246" s="161"/>
      <c r="I246" s="161"/>
      <c r="J246" s="161"/>
    </row>
    <row r="247" customFormat="false" ht="12.75" hidden="false" customHeight="false" outlineLevel="0" collapsed="false">
      <c r="A247" s="198"/>
      <c r="B247" s="159" t="s">
        <v>10</v>
      </c>
      <c r="C247" s="160"/>
      <c r="D247" s="188"/>
      <c r="E247" s="161"/>
      <c r="F247" s="161"/>
      <c r="G247" s="161"/>
      <c r="H247" s="161"/>
      <c r="I247" s="161"/>
      <c r="J247" s="161"/>
    </row>
    <row r="248" customFormat="false" ht="12.75" hidden="false" customHeight="false" outlineLevel="0" collapsed="false">
      <c r="A248" s="198"/>
      <c r="B248" s="162" t="s">
        <v>57</v>
      </c>
      <c r="C248" s="160"/>
      <c r="D248" s="163" t="n">
        <f aca="false">D247+D246+D245+D244</f>
        <v>0</v>
      </c>
      <c r="E248" s="163" t="n">
        <f aca="false">E247+E246+E245+E244</f>
        <v>700</v>
      </c>
      <c r="F248" s="163" t="n">
        <f aca="false">F247+F246+F245+F244</f>
        <v>700</v>
      </c>
      <c r="G248" s="163" t="n">
        <f aca="false">G247+G246+G245+G244</f>
        <v>0</v>
      </c>
      <c r="H248" s="163" t="n">
        <f aca="false">H247+H246+H245+H244</f>
        <v>0</v>
      </c>
      <c r="I248" s="163" t="n">
        <f aca="false">I247+I246+I245+I244</f>
        <v>0</v>
      </c>
      <c r="J248" s="163" t="n">
        <f aca="false">J247+J246+J245+J244</f>
        <v>0</v>
      </c>
    </row>
    <row r="249" customFormat="false" ht="12.75" hidden="false" customHeight="false" outlineLevel="0" collapsed="false">
      <c r="A249" s="169"/>
      <c r="B249" s="169"/>
      <c r="C249" s="169"/>
      <c r="D249" s="169"/>
      <c r="E249" s="169"/>
      <c r="F249" s="169"/>
      <c r="G249" s="169"/>
      <c r="H249" s="169"/>
      <c r="I249" s="169"/>
      <c r="J249" s="169"/>
    </row>
    <row r="250" customFormat="false" ht="27" hidden="false" customHeight="true" outlineLevel="0" collapsed="false">
      <c r="A250" s="170"/>
      <c r="B250" s="165" t="s">
        <v>125</v>
      </c>
      <c r="C250" s="165"/>
      <c r="D250" s="165"/>
      <c r="E250" s="165"/>
      <c r="F250" s="165"/>
      <c r="G250" s="165"/>
      <c r="H250" s="165"/>
      <c r="I250" s="165"/>
      <c r="J250" s="165"/>
    </row>
    <row r="251" customFormat="false" ht="12.75" hidden="false" customHeight="true" outlineLevel="0" collapsed="false">
      <c r="A251" s="198" t="s">
        <v>126</v>
      </c>
      <c r="B251" s="159" t="s">
        <v>7</v>
      </c>
      <c r="C251" s="160"/>
      <c r="D251" s="160"/>
      <c r="E251" s="161" t="n">
        <v>0</v>
      </c>
      <c r="F251" s="161" t="n">
        <v>0</v>
      </c>
      <c r="G251" s="161" t="n">
        <v>0</v>
      </c>
      <c r="H251" s="161" t="n">
        <v>0</v>
      </c>
      <c r="I251" s="161" t="n">
        <v>0</v>
      </c>
      <c r="J251" s="161" t="n">
        <v>0</v>
      </c>
    </row>
    <row r="252" customFormat="false" ht="12.75" hidden="false" customHeight="false" outlineLevel="0" collapsed="false">
      <c r="A252" s="198"/>
      <c r="B252" s="159" t="s">
        <v>8</v>
      </c>
      <c r="C252" s="160"/>
      <c r="D252" s="188"/>
      <c r="E252" s="161" t="n">
        <v>164083.1</v>
      </c>
      <c r="F252" s="161" t="n">
        <v>164083.1</v>
      </c>
      <c r="G252" s="161" t="n">
        <v>0</v>
      </c>
      <c r="H252" s="161" t="n">
        <v>0</v>
      </c>
      <c r="I252" s="161" t="n">
        <v>0</v>
      </c>
      <c r="J252" s="161" t="n">
        <v>0</v>
      </c>
    </row>
    <row r="253" customFormat="false" ht="12.75" hidden="false" customHeight="false" outlineLevel="0" collapsed="false">
      <c r="A253" s="198"/>
      <c r="B253" s="159" t="s">
        <v>9</v>
      </c>
      <c r="C253" s="160"/>
      <c r="D253" s="188"/>
      <c r="E253" s="161" t="n">
        <v>134249.8</v>
      </c>
      <c r="F253" s="161" t="n">
        <v>134249.8</v>
      </c>
      <c r="G253" s="161"/>
      <c r="H253" s="161"/>
      <c r="I253" s="161"/>
      <c r="J253" s="161"/>
    </row>
    <row r="254" customFormat="false" ht="12.75" hidden="false" customHeight="false" outlineLevel="0" collapsed="false">
      <c r="A254" s="198"/>
      <c r="B254" s="159" t="s">
        <v>10</v>
      </c>
      <c r="C254" s="160"/>
      <c r="D254" s="188"/>
      <c r="E254" s="161"/>
      <c r="F254" s="161"/>
      <c r="G254" s="161"/>
      <c r="H254" s="161"/>
      <c r="I254" s="161"/>
      <c r="J254" s="161"/>
    </row>
    <row r="255" customFormat="false" ht="12.75" hidden="false" customHeight="false" outlineLevel="0" collapsed="false">
      <c r="A255" s="198"/>
      <c r="B255" s="162" t="s">
        <v>57</v>
      </c>
      <c r="C255" s="160"/>
      <c r="D255" s="163" t="n">
        <f aca="false">D254+D253+D252+D251</f>
        <v>0</v>
      </c>
      <c r="E255" s="163" t="n">
        <f aca="false">E254+E253+E252+E251</f>
        <v>298332.9</v>
      </c>
      <c r="F255" s="163" t="n">
        <f aca="false">F254+F253+F252+F251</f>
        <v>298332.9</v>
      </c>
      <c r="G255" s="163" t="n">
        <f aca="false">G254+G253+G252+G251</f>
        <v>0</v>
      </c>
      <c r="H255" s="163" t="n">
        <f aca="false">H254+H253+H252+H251</f>
        <v>0</v>
      </c>
      <c r="I255" s="163" t="n">
        <f aca="false">I254+I253+I252+I251</f>
        <v>0</v>
      </c>
      <c r="J255" s="163" t="n">
        <f aca="false">J254+J253+J252+J251</f>
        <v>0</v>
      </c>
    </row>
    <row r="256" customFormat="false" ht="12.75" hidden="false" customHeight="false" outlineLevel="0" collapsed="false">
      <c r="A256" s="169"/>
      <c r="B256" s="169"/>
      <c r="C256" s="169"/>
      <c r="D256" s="169"/>
      <c r="E256" s="169"/>
      <c r="F256" s="169"/>
      <c r="G256" s="169"/>
      <c r="H256" s="169"/>
      <c r="I256" s="169"/>
      <c r="J256" s="169"/>
    </row>
    <row r="257" customFormat="false" ht="12.75" hidden="false" customHeight="true" outlineLevel="0" collapsed="false">
      <c r="A257" s="170"/>
      <c r="B257" s="165" t="s">
        <v>127</v>
      </c>
      <c r="C257" s="165"/>
      <c r="D257" s="165"/>
      <c r="E257" s="165"/>
      <c r="F257" s="165"/>
      <c r="G257" s="165"/>
      <c r="H257" s="165"/>
      <c r="I257" s="165"/>
      <c r="J257" s="165"/>
    </row>
    <row r="258" customFormat="false" ht="12.75" hidden="false" customHeight="true" outlineLevel="0" collapsed="false">
      <c r="A258" s="198" t="s">
        <v>128</v>
      </c>
      <c r="B258" s="159" t="s">
        <v>7</v>
      </c>
      <c r="C258" s="160"/>
      <c r="D258" s="160"/>
      <c r="E258" s="161" t="n">
        <v>0</v>
      </c>
      <c r="F258" s="161" t="n">
        <v>0</v>
      </c>
      <c r="G258" s="161" t="n">
        <v>0</v>
      </c>
      <c r="H258" s="161" t="n">
        <v>0</v>
      </c>
      <c r="I258" s="161" t="n">
        <v>0</v>
      </c>
      <c r="J258" s="161" t="n">
        <v>0</v>
      </c>
    </row>
    <row r="259" customFormat="false" ht="12.75" hidden="false" customHeight="false" outlineLevel="0" collapsed="false">
      <c r="A259" s="198"/>
      <c r="B259" s="159" t="s">
        <v>8</v>
      </c>
      <c r="C259" s="160"/>
      <c r="D259" s="188"/>
      <c r="E259" s="161" t="n">
        <v>25685</v>
      </c>
      <c r="F259" s="161" t="n">
        <v>25685</v>
      </c>
      <c r="G259" s="161" t="n">
        <v>0</v>
      </c>
      <c r="H259" s="161" t="n">
        <v>0</v>
      </c>
      <c r="I259" s="161" t="n">
        <v>0</v>
      </c>
      <c r="J259" s="161" t="n">
        <v>0</v>
      </c>
    </row>
    <row r="260" customFormat="false" ht="12.75" hidden="false" customHeight="false" outlineLevel="0" collapsed="false">
      <c r="A260" s="198"/>
      <c r="B260" s="159" t="s">
        <v>9</v>
      </c>
      <c r="C260" s="160"/>
      <c r="D260" s="188"/>
      <c r="E260" s="161" t="n">
        <v>21015</v>
      </c>
      <c r="F260" s="161" t="n">
        <v>21015</v>
      </c>
      <c r="G260" s="161"/>
      <c r="H260" s="161"/>
      <c r="I260" s="161"/>
      <c r="J260" s="161"/>
    </row>
    <row r="261" customFormat="false" ht="12.75" hidden="false" customHeight="false" outlineLevel="0" collapsed="false">
      <c r="A261" s="198"/>
      <c r="B261" s="159" t="s">
        <v>10</v>
      </c>
      <c r="C261" s="160"/>
      <c r="D261" s="188"/>
      <c r="E261" s="161"/>
      <c r="F261" s="161"/>
      <c r="G261" s="161"/>
      <c r="H261" s="161"/>
      <c r="I261" s="161"/>
      <c r="J261" s="161"/>
    </row>
    <row r="262" customFormat="false" ht="12.75" hidden="false" customHeight="false" outlineLevel="0" collapsed="false">
      <c r="A262" s="198"/>
      <c r="B262" s="162" t="s">
        <v>57</v>
      </c>
      <c r="C262" s="160"/>
      <c r="D262" s="163" t="n">
        <f aca="false">D261+D260+D259+D258</f>
        <v>0</v>
      </c>
      <c r="E262" s="163" t="n">
        <f aca="false">E261+E260+E259+E258</f>
        <v>46700</v>
      </c>
      <c r="F262" s="163" t="n">
        <f aca="false">F261+F260+F259+F258</f>
        <v>46700</v>
      </c>
      <c r="G262" s="163" t="n">
        <f aca="false">G261+G260+G259+G258</f>
        <v>0</v>
      </c>
      <c r="H262" s="163" t="n">
        <f aca="false">H261+H260+H259+H258</f>
        <v>0</v>
      </c>
      <c r="I262" s="163" t="n">
        <f aca="false">I261+I260+I259+I258</f>
        <v>0</v>
      </c>
      <c r="J262" s="163" t="n">
        <f aca="false">J261+J260+J259+J258</f>
        <v>0</v>
      </c>
    </row>
    <row r="263" customFormat="false" ht="12.75" hidden="false" customHeight="false" outlineLevel="0" collapsed="false">
      <c r="A263" s="169"/>
      <c r="B263" s="169"/>
      <c r="C263" s="169"/>
      <c r="D263" s="169"/>
      <c r="E263" s="169"/>
      <c r="F263" s="169"/>
      <c r="G263" s="169"/>
      <c r="H263" s="169"/>
      <c r="I263" s="169"/>
      <c r="J263" s="169"/>
    </row>
    <row r="264" customFormat="false" ht="12.75" hidden="false" customHeight="true" outlineLevel="0" collapsed="false">
      <c r="A264" s="170"/>
      <c r="B264" s="165" t="s">
        <v>129</v>
      </c>
      <c r="C264" s="165"/>
      <c r="D264" s="165"/>
      <c r="E264" s="165"/>
      <c r="F264" s="165"/>
      <c r="G264" s="165"/>
      <c r="H264" s="165"/>
      <c r="I264" s="165"/>
      <c r="J264" s="165"/>
    </row>
    <row r="265" customFormat="false" ht="12.75" hidden="false" customHeight="true" outlineLevel="0" collapsed="false">
      <c r="A265" s="198" t="s">
        <v>130</v>
      </c>
      <c r="B265" s="159" t="s">
        <v>7</v>
      </c>
      <c r="C265" s="160"/>
      <c r="D265" s="160"/>
      <c r="E265" s="161" t="n">
        <v>0</v>
      </c>
      <c r="F265" s="161" t="n">
        <v>0</v>
      </c>
      <c r="G265" s="161" t="n">
        <v>0</v>
      </c>
      <c r="H265" s="161" t="n">
        <v>0</v>
      </c>
      <c r="I265" s="161" t="n">
        <v>0</v>
      </c>
      <c r="J265" s="161" t="n">
        <v>0</v>
      </c>
    </row>
    <row r="266" customFormat="false" ht="12.75" hidden="false" customHeight="false" outlineLevel="0" collapsed="false">
      <c r="A266" s="198"/>
      <c r="B266" s="159" t="s">
        <v>8</v>
      </c>
      <c r="C266" s="160"/>
      <c r="D266" s="188"/>
      <c r="E266" s="161"/>
      <c r="F266" s="161"/>
      <c r="G266" s="161" t="n">
        <v>0</v>
      </c>
      <c r="H266" s="161" t="n">
        <v>0</v>
      </c>
      <c r="I266" s="161" t="n">
        <v>0</v>
      </c>
      <c r="J266" s="161" t="n">
        <v>0</v>
      </c>
    </row>
    <row r="267" customFormat="false" ht="12.75" hidden="false" customHeight="false" outlineLevel="0" collapsed="false">
      <c r="A267" s="198"/>
      <c r="B267" s="159" t="s">
        <v>9</v>
      </c>
      <c r="C267" s="160"/>
      <c r="D267" s="199" t="n">
        <v>45103</v>
      </c>
      <c r="E267" s="161"/>
      <c r="F267" s="161"/>
      <c r="G267" s="161"/>
      <c r="H267" s="161"/>
      <c r="I267" s="161"/>
      <c r="J267" s="161"/>
    </row>
    <row r="268" customFormat="false" ht="12.75" hidden="false" customHeight="false" outlineLevel="0" collapsed="false">
      <c r="A268" s="198"/>
      <c r="B268" s="159" t="s">
        <v>10</v>
      </c>
      <c r="C268" s="160"/>
      <c r="D268" s="188"/>
      <c r="E268" s="161"/>
      <c r="F268" s="161"/>
      <c r="G268" s="161"/>
      <c r="H268" s="161"/>
      <c r="I268" s="161"/>
      <c r="J268" s="161"/>
    </row>
    <row r="269" customFormat="false" ht="12.75" hidden="false" customHeight="false" outlineLevel="0" collapsed="false">
      <c r="A269" s="198"/>
      <c r="B269" s="162" t="s">
        <v>57</v>
      </c>
      <c r="C269" s="160"/>
      <c r="D269" s="163" t="n">
        <f aca="false">D268+D267+D266+D265</f>
        <v>45103</v>
      </c>
      <c r="E269" s="163" t="n">
        <f aca="false">E268+E267+E266+E265</f>
        <v>0</v>
      </c>
      <c r="F269" s="163" t="n">
        <f aca="false">F268+F267+F266+F265</f>
        <v>0</v>
      </c>
      <c r="G269" s="163" t="n">
        <f aca="false">G268+G267+G266+G265</f>
        <v>0</v>
      </c>
      <c r="H269" s="163" t="n">
        <f aca="false">H268+H267+H266+H265</f>
        <v>0</v>
      </c>
      <c r="I269" s="163" t="n">
        <f aca="false">I268+I267+I266+I265</f>
        <v>0</v>
      </c>
      <c r="J269" s="163" t="n">
        <f aca="false">J268+J267+J266+J265</f>
        <v>0</v>
      </c>
    </row>
    <row r="270" customFormat="false" ht="12.75" hidden="false" customHeight="true" outlineLevel="0" collapsed="false">
      <c r="A270" s="200" t="s">
        <v>39</v>
      </c>
      <c r="B270" s="200"/>
      <c r="C270" s="200"/>
      <c r="D270" s="200"/>
      <c r="E270" s="200"/>
      <c r="F270" s="200"/>
      <c r="G270" s="200"/>
      <c r="H270" s="200"/>
      <c r="I270" s="200"/>
      <c r="J270" s="200"/>
    </row>
    <row r="271" customFormat="false" ht="12.75" hidden="false" customHeight="true" outlineLevel="0" collapsed="false">
      <c r="A271" s="170"/>
      <c r="B271" s="165" t="s">
        <v>131</v>
      </c>
      <c r="C271" s="165"/>
      <c r="D271" s="165"/>
      <c r="E271" s="165"/>
      <c r="F271" s="165"/>
      <c r="G271" s="165"/>
      <c r="H271" s="165"/>
      <c r="I271" s="165"/>
      <c r="J271" s="165"/>
    </row>
    <row r="272" customFormat="false" ht="12.75" hidden="false" customHeight="true" outlineLevel="0" collapsed="false">
      <c r="A272" s="201" t="s">
        <v>132</v>
      </c>
      <c r="B272" s="159" t="s">
        <v>7</v>
      </c>
      <c r="C272" s="160"/>
      <c r="D272" s="160"/>
      <c r="E272" s="161" t="n">
        <v>0</v>
      </c>
      <c r="F272" s="161" t="n">
        <v>0</v>
      </c>
      <c r="G272" s="161" t="n">
        <v>0</v>
      </c>
      <c r="H272" s="161" t="n">
        <v>0</v>
      </c>
      <c r="I272" s="161" t="n">
        <v>0</v>
      </c>
      <c r="J272" s="161" t="n">
        <v>0</v>
      </c>
    </row>
    <row r="273" customFormat="false" ht="12.75" hidden="false" customHeight="false" outlineLevel="0" collapsed="false">
      <c r="A273" s="201"/>
      <c r="B273" s="159" t="s">
        <v>8</v>
      </c>
      <c r="C273" s="160"/>
      <c r="D273" s="188"/>
      <c r="E273" s="161" t="n">
        <v>11000</v>
      </c>
      <c r="F273" s="161" t="n">
        <v>11000</v>
      </c>
      <c r="G273" s="161" t="n">
        <v>0</v>
      </c>
      <c r="H273" s="161" t="n">
        <v>0</v>
      </c>
      <c r="I273" s="161" t="n">
        <v>0</v>
      </c>
      <c r="J273" s="161" t="n">
        <v>0</v>
      </c>
    </row>
    <row r="274" customFormat="false" ht="12.75" hidden="false" customHeight="false" outlineLevel="0" collapsed="false">
      <c r="A274" s="201"/>
      <c r="B274" s="159" t="s">
        <v>9</v>
      </c>
      <c r="C274" s="160"/>
      <c r="D274" s="188"/>
      <c r="E274" s="161" t="n">
        <v>9000</v>
      </c>
      <c r="F274" s="161" t="n">
        <v>9000</v>
      </c>
      <c r="G274" s="161"/>
      <c r="H274" s="161"/>
      <c r="I274" s="161"/>
      <c r="J274" s="161"/>
    </row>
    <row r="275" customFormat="false" ht="12.75" hidden="false" customHeight="false" outlineLevel="0" collapsed="false">
      <c r="A275" s="201"/>
      <c r="B275" s="159" t="s">
        <v>10</v>
      </c>
      <c r="C275" s="160"/>
      <c r="D275" s="188"/>
      <c r="E275" s="161"/>
      <c r="F275" s="161"/>
      <c r="G275" s="161"/>
      <c r="H275" s="161"/>
      <c r="I275" s="161"/>
      <c r="J275" s="161"/>
    </row>
    <row r="276" customFormat="false" ht="12.75" hidden="false" customHeight="false" outlineLevel="0" collapsed="false">
      <c r="A276" s="201"/>
      <c r="B276" s="162" t="s">
        <v>57</v>
      </c>
      <c r="C276" s="160"/>
      <c r="D276" s="163" t="n">
        <f aca="false">D275+D274+D273+D272</f>
        <v>0</v>
      </c>
      <c r="E276" s="163" t="n">
        <f aca="false">E275+E274+E273+E272</f>
        <v>20000</v>
      </c>
      <c r="F276" s="163" t="n">
        <f aca="false">F275+F274+F273+F272</f>
        <v>20000</v>
      </c>
      <c r="G276" s="163" t="n">
        <f aca="false">G275+G274+G273+G272</f>
        <v>0</v>
      </c>
      <c r="H276" s="163" t="n">
        <f aca="false">H275+H274+H273+H272</f>
        <v>0</v>
      </c>
      <c r="I276" s="163" t="n">
        <f aca="false">I275+I274+I273+I272</f>
        <v>0</v>
      </c>
      <c r="J276" s="163" t="n">
        <f aca="false">J275+J274+J273+J272</f>
        <v>0</v>
      </c>
    </row>
    <row r="277" customFormat="false" ht="12.75" hidden="false" customHeight="false" outlineLevel="0" collapsed="false">
      <c r="A277" s="169"/>
      <c r="B277" s="169"/>
      <c r="C277" s="169"/>
      <c r="D277" s="169"/>
      <c r="E277" s="169"/>
      <c r="F277" s="169"/>
      <c r="G277" s="169"/>
      <c r="H277" s="169"/>
      <c r="I277" s="169"/>
      <c r="J277" s="169"/>
    </row>
    <row r="278" customFormat="false" ht="12.75" hidden="false" customHeight="true" outlineLevel="0" collapsed="false">
      <c r="A278" s="170"/>
      <c r="B278" s="165" t="s">
        <v>133</v>
      </c>
      <c r="C278" s="165"/>
      <c r="D278" s="165"/>
      <c r="E278" s="165"/>
      <c r="F278" s="165"/>
      <c r="G278" s="165"/>
      <c r="H278" s="165"/>
      <c r="I278" s="165"/>
      <c r="J278" s="165"/>
    </row>
    <row r="279" customFormat="false" ht="12.75" hidden="false" customHeight="true" outlineLevel="0" collapsed="false">
      <c r="A279" s="201" t="s">
        <v>134</v>
      </c>
      <c r="B279" s="159" t="s">
        <v>7</v>
      </c>
      <c r="C279" s="160"/>
      <c r="D279" s="160"/>
      <c r="E279" s="161" t="n">
        <v>0</v>
      </c>
      <c r="F279" s="161" t="n">
        <v>0</v>
      </c>
      <c r="G279" s="161" t="n">
        <v>0</v>
      </c>
      <c r="H279" s="161" t="n">
        <v>0</v>
      </c>
      <c r="I279" s="161" t="n">
        <v>0</v>
      </c>
      <c r="J279" s="161" t="n">
        <v>0</v>
      </c>
    </row>
    <row r="280" customFormat="false" ht="12.75" hidden="false" customHeight="false" outlineLevel="0" collapsed="false">
      <c r="A280" s="201"/>
      <c r="B280" s="159" t="s">
        <v>8</v>
      </c>
      <c r="C280" s="160"/>
      <c r="D280" s="188"/>
      <c r="E280" s="161" t="n">
        <v>0</v>
      </c>
      <c r="F280" s="161" t="n">
        <v>0</v>
      </c>
      <c r="G280" s="161" t="n">
        <v>0</v>
      </c>
      <c r="H280" s="161" t="n">
        <v>0</v>
      </c>
      <c r="I280" s="161" t="n">
        <v>0</v>
      </c>
      <c r="J280" s="161" t="n">
        <v>0</v>
      </c>
    </row>
    <row r="281" customFormat="false" ht="12.75" hidden="false" customHeight="false" outlineLevel="0" collapsed="false">
      <c r="A281" s="201"/>
      <c r="B281" s="159" t="s">
        <v>9</v>
      </c>
      <c r="C281" s="160"/>
      <c r="D281" s="188"/>
      <c r="E281" s="161" t="n">
        <v>2800</v>
      </c>
      <c r="F281" s="161" t="n">
        <v>2800</v>
      </c>
      <c r="G281" s="161"/>
      <c r="H281" s="161"/>
      <c r="I281" s="161"/>
      <c r="J281" s="161"/>
    </row>
    <row r="282" customFormat="false" ht="12.75" hidden="false" customHeight="false" outlineLevel="0" collapsed="false">
      <c r="A282" s="201"/>
      <c r="B282" s="159" t="s">
        <v>10</v>
      </c>
      <c r="C282" s="160"/>
      <c r="D282" s="188"/>
      <c r="E282" s="161"/>
      <c r="F282" s="161"/>
      <c r="G282" s="161"/>
      <c r="H282" s="161"/>
      <c r="I282" s="161"/>
      <c r="J282" s="161"/>
    </row>
    <row r="283" customFormat="false" ht="12.75" hidden="false" customHeight="false" outlineLevel="0" collapsed="false">
      <c r="A283" s="201"/>
      <c r="B283" s="162" t="s">
        <v>57</v>
      </c>
      <c r="C283" s="160"/>
      <c r="D283" s="163" t="n">
        <f aca="false">D282+D281+D280+D279</f>
        <v>0</v>
      </c>
      <c r="E283" s="163" t="n">
        <f aca="false">E282+E281+E280+E279</f>
        <v>2800</v>
      </c>
      <c r="F283" s="163" t="n">
        <f aca="false">F282+F281+F280+F279</f>
        <v>2800</v>
      </c>
      <c r="G283" s="163" t="n">
        <f aca="false">G282+G281+G280+G279</f>
        <v>0</v>
      </c>
      <c r="H283" s="163" t="n">
        <f aca="false">H282+H281+H280+H279</f>
        <v>0</v>
      </c>
      <c r="I283" s="163" t="n">
        <f aca="false">I282+I281+I280+I279</f>
        <v>0</v>
      </c>
      <c r="J283" s="163" t="n">
        <f aca="false">J282+J281+J280+J279</f>
        <v>0</v>
      </c>
    </row>
    <row r="284" customFormat="false" ht="12.75" hidden="false" customHeight="false" outlineLevel="0" collapsed="false">
      <c r="A284" s="169"/>
      <c r="B284" s="169"/>
      <c r="C284" s="169"/>
      <c r="D284" s="169"/>
      <c r="E284" s="169"/>
      <c r="F284" s="169"/>
      <c r="G284" s="169"/>
      <c r="H284" s="169"/>
      <c r="I284" s="169"/>
      <c r="J284" s="169"/>
    </row>
    <row r="285" customFormat="false" ht="27" hidden="false" customHeight="true" outlineLevel="0" collapsed="false">
      <c r="A285" s="170"/>
      <c r="B285" s="165" t="s">
        <v>135</v>
      </c>
      <c r="C285" s="165"/>
      <c r="D285" s="165"/>
      <c r="E285" s="165"/>
      <c r="F285" s="165"/>
      <c r="G285" s="165"/>
      <c r="H285" s="165"/>
      <c r="I285" s="165"/>
      <c r="J285" s="165"/>
    </row>
    <row r="286" customFormat="false" ht="12.75" hidden="false" customHeight="true" outlineLevel="0" collapsed="false">
      <c r="A286" s="201" t="s">
        <v>136</v>
      </c>
      <c r="B286" s="159" t="s">
        <v>7</v>
      </c>
      <c r="C286" s="160"/>
      <c r="D286" s="160"/>
      <c r="E286" s="161" t="n">
        <v>0</v>
      </c>
      <c r="F286" s="161" t="n">
        <v>0</v>
      </c>
      <c r="G286" s="161" t="n">
        <v>0</v>
      </c>
      <c r="H286" s="161" t="n">
        <v>0</v>
      </c>
      <c r="I286" s="161" t="n">
        <v>0</v>
      </c>
      <c r="J286" s="161" t="n">
        <v>0</v>
      </c>
    </row>
    <row r="287" customFormat="false" ht="12.75" hidden="false" customHeight="false" outlineLevel="0" collapsed="false">
      <c r="A287" s="201"/>
      <c r="B287" s="159" t="s">
        <v>8</v>
      </c>
      <c r="C287" s="160"/>
      <c r="D287" s="188"/>
      <c r="E287" s="161" t="n">
        <v>11000</v>
      </c>
      <c r="F287" s="161" t="n">
        <v>11000</v>
      </c>
      <c r="G287" s="161" t="n">
        <v>0</v>
      </c>
      <c r="H287" s="161" t="n">
        <v>0</v>
      </c>
      <c r="I287" s="161" t="n">
        <v>0</v>
      </c>
      <c r="J287" s="161" t="n">
        <v>0</v>
      </c>
    </row>
    <row r="288" customFormat="false" ht="12.75" hidden="false" customHeight="false" outlineLevel="0" collapsed="false">
      <c r="A288" s="201"/>
      <c r="B288" s="159" t="s">
        <v>9</v>
      </c>
      <c r="C288" s="160"/>
      <c r="D288" s="188"/>
      <c r="E288" s="161" t="n">
        <v>9000</v>
      </c>
      <c r="F288" s="161" t="n">
        <v>9000</v>
      </c>
      <c r="G288" s="161"/>
      <c r="H288" s="161"/>
      <c r="I288" s="161"/>
      <c r="J288" s="161"/>
    </row>
    <row r="289" customFormat="false" ht="12.75" hidden="false" customHeight="false" outlineLevel="0" collapsed="false">
      <c r="A289" s="201"/>
      <c r="B289" s="159" t="s">
        <v>10</v>
      </c>
      <c r="C289" s="160"/>
      <c r="D289" s="188"/>
      <c r="E289" s="161"/>
      <c r="F289" s="161"/>
      <c r="G289" s="161"/>
      <c r="H289" s="161"/>
      <c r="I289" s="161"/>
      <c r="J289" s="161"/>
    </row>
    <row r="290" customFormat="false" ht="12.75" hidden="false" customHeight="false" outlineLevel="0" collapsed="false">
      <c r="A290" s="201"/>
      <c r="B290" s="162" t="s">
        <v>57</v>
      </c>
      <c r="C290" s="160"/>
      <c r="D290" s="163" t="n">
        <f aca="false">D289+D288+D287+D286</f>
        <v>0</v>
      </c>
      <c r="E290" s="163" t="n">
        <f aca="false">E289+E288+E287+E286</f>
        <v>20000</v>
      </c>
      <c r="F290" s="163" t="n">
        <f aca="false">F289+F288+F287+F286</f>
        <v>20000</v>
      </c>
      <c r="G290" s="163" t="n">
        <f aca="false">G289+G288+G287+G286</f>
        <v>0</v>
      </c>
      <c r="H290" s="163" t="n">
        <f aca="false">H289+H288+H287+H286</f>
        <v>0</v>
      </c>
      <c r="I290" s="163" t="n">
        <f aca="false">I289+I288+I287+I286</f>
        <v>0</v>
      </c>
      <c r="J290" s="163" t="n">
        <f aca="false">J289+J288+J287+J286</f>
        <v>0</v>
      </c>
    </row>
    <row r="291" customFormat="false" ht="12.75" hidden="false" customHeight="false" outlineLevel="0" collapsed="false">
      <c r="A291" s="169"/>
      <c r="B291" s="169"/>
      <c r="C291" s="169"/>
      <c r="D291" s="169"/>
      <c r="E291" s="169"/>
      <c r="F291" s="169"/>
      <c r="G291" s="169"/>
      <c r="H291" s="169"/>
      <c r="I291" s="169"/>
      <c r="J291" s="169"/>
    </row>
    <row r="292" customFormat="false" ht="12.75" hidden="false" customHeight="true" outlineLevel="0" collapsed="false">
      <c r="A292" s="170"/>
      <c r="B292" s="165" t="s">
        <v>137</v>
      </c>
      <c r="C292" s="165"/>
      <c r="D292" s="165"/>
      <c r="E292" s="165"/>
      <c r="F292" s="165"/>
      <c r="G292" s="165"/>
      <c r="H292" s="165"/>
      <c r="I292" s="165"/>
      <c r="J292" s="165"/>
    </row>
    <row r="293" customFormat="false" ht="12.75" hidden="false" customHeight="true" outlineLevel="0" collapsed="false">
      <c r="A293" s="201" t="s">
        <v>138</v>
      </c>
      <c r="B293" s="159" t="s">
        <v>7</v>
      </c>
      <c r="C293" s="160"/>
      <c r="D293" s="160"/>
      <c r="E293" s="161" t="n">
        <v>0</v>
      </c>
      <c r="F293" s="161" t="n">
        <v>0</v>
      </c>
      <c r="G293" s="161" t="n">
        <v>0</v>
      </c>
      <c r="H293" s="161" t="n">
        <v>0</v>
      </c>
      <c r="I293" s="161" t="n">
        <v>0</v>
      </c>
      <c r="J293" s="161" t="n">
        <v>0</v>
      </c>
    </row>
    <row r="294" customFormat="false" ht="12.75" hidden="false" customHeight="false" outlineLevel="0" collapsed="false">
      <c r="A294" s="201"/>
      <c r="B294" s="159" t="s">
        <v>8</v>
      </c>
      <c r="C294" s="160"/>
      <c r="D294" s="188"/>
      <c r="E294" s="161" t="n">
        <v>22000</v>
      </c>
      <c r="F294" s="161" t="n">
        <v>22000</v>
      </c>
      <c r="G294" s="161" t="n">
        <v>0</v>
      </c>
      <c r="H294" s="161" t="n">
        <v>0</v>
      </c>
      <c r="I294" s="161" t="n">
        <v>0</v>
      </c>
      <c r="J294" s="161" t="n">
        <v>0</v>
      </c>
    </row>
    <row r="295" customFormat="false" ht="12.75" hidden="false" customHeight="false" outlineLevel="0" collapsed="false">
      <c r="A295" s="201"/>
      <c r="B295" s="159" t="s">
        <v>9</v>
      </c>
      <c r="C295" s="160"/>
      <c r="D295" s="188"/>
      <c r="E295" s="161" t="n">
        <v>18000</v>
      </c>
      <c r="F295" s="161" t="n">
        <v>18000</v>
      </c>
      <c r="G295" s="161"/>
      <c r="H295" s="161"/>
      <c r="I295" s="161"/>
      <c r="J295" s="161"/>
    </row>
    <row r="296" customFormat="false" ht="12.75" hidden="false" customHeight="false" outlineLevel="0" collapsed="false">
      <c r="A296" s="201"/>
      <c r="B296" s="159" t="s">
        <v>10</v>
      </c>
      <c r="C296" s="160"/>
      <c r="D296" s="188"/>
      <c r="E296" s="161"/>
      <c r="F296" s="161"/>
      <c r="G296" s="161"/>
      <c r="H296" s="161"/>
      <c r="I296" s="161"/>
      <c r="J296" s="161"/>
    </row>
    <row r="297" customFormat="false" ht="12.75" hidden="false" customHeight="false" outlineLevel="0" collapsed="false">
      <c r="A297" s="201"/>
      <c r="B297" s="162" t="s">
        <v>57</v>
      </c>
      <c r="C297" s="160"/>
      <c r="D297" s="163" t="n">
        <f aca="false">D296+D295+D294+D293</f>
        <v>0</v>
      </c>
      <c r="E297" s="163" t="n">
        <f aca="false">E296+E295+E294+E293</f>
        <v>40000</v>
      </c>
      <c r="F297" s="163" t="n">
        <f aca="false">F296+F295+F294+F293</f>
        <v>40000</v>
      </c>
      <c r="G297" s="163" t="n">
        <f aca="false">G296+G295+G294+G293</f>
        <v>0</v>
      </c>
      <c r="H297" s="163" t="n">
        <f aca="false">H296+H295+H294+H293</f>
        <v>0</v>
      </c>
      <c r="I297" s="163" t="n">
        <f aca="false">I296+I295+I294+I293</f>
        <v>0</v>
      </c>
      <c r="J297" s="163" t="n">
        <f aca="false">J296+J295+J294+J293</f>
        <v>0</v>
      </c>
    </row>
    <row r="298" customFormat="false" ht="12.75" hidden="false" customHeight="false" outlineLevel="0" collapsed="false">
      <c r="A298" s="169" t="s">
        <v>139</v>
      </c>
      <c r="B298" s="169"/>
      <c r="C298" s="169"/>
      <c r="D298" s="169"/>
      <c r="E298" s="169"/>
      <c r="F298" s="169"/>
      <c r="G298" s="169"/>
      <c r="H298" s="169"/>
      <c r="I298" s="169"/>
      <c r="J298" s="169"/>
    </row>
    <row r="299" customFormat="false" ht="12.75" hidden="false" customHeight="true" outlineLevel="0" collapsed="false">
      <c r="A299" s="170"/>
      <c r="B299" s="165" t="s">
        <v>140</v>
      </c>
      <c r="C299" s="165"/>
      <c r="D299" s="165"/>
      <c r="E299" s="165"/>
      <c r="F299" s="165"/>
      <c r="G299" s="165"/>
      <c r="H299" s="165"/>
      <c r="I299" s="165"/>
      <c r="J299" s="165"/>
    </row>
    <row r="300" customFormat="false" ht="12.75" hidden="false" customHeight="true" outlineLevel="0" collapsed="false">
      <c r="A300" s="196" t="s">
        <v>141</v>
      </c>
      <c r="B300" s="159" t="s">
        <v>7</v>
      </c>
      <c r="C300" s="160"/>
      <c r="D300" s="160"/>
      <c r="E300" s="161" t="n">
        <v>0</v>
      </c>
      <c r="F300" s="161" t="n">
        <v>0</v>
      </c>
      <c r="G300" s="161" t="n">
        <v>0</v>
      </c>
      <c r="H300" s="161" t="n">
        <v>0</v>
      </c>
      <c r="I300" s="161" t="n">
        <v>0</v>
      </c>
      <c r="J300" s="161" t="n">
        <v>0</v>
      </c>
    </row>
    <row r="301" customFormat="false" ht="12.75" hidden="false" customHeight="false" outlineLevel="0" collapsed="false">
      <c r="A301" s="196"/>
      <c r="B301" s="159" t="s">
        <v>8</v>
      </c>
      <c r="C301" s="160"/>
      <c r="D301" s="188"/>
      <c r="E301" s="161" t="n">
        <v>0</v>
      </c>
      <c r="F301" s="161" t="n">
        <v>0</v>
      </c>
      <c r="G301" s="161" t="n">
        <v>0</v>
      </c>
      <c r="H301" s="161" t="n">
        <v>0</v>
      </c>
      <c r="I301" s="161" t="n">
        <v>0</v>
      </c>
      <c r="J301" s="161" t="n">
        <v>0</v>
      </c>
    </row>
    <row r="302" customFormat="false" ht="12.75" hidden="false" customHeight="false" outlineLevel="0" collapsed="false">
      <c r="A302" s="196"/>
      <c r="B302" s="159" t="s">
        <v>9</v>
      </c>
      <c r="C302" s="160"/>
      <c r="D302" s="188"/>
      <c r="E302" s="161" t="n">
        <v>10000</v>
      </c>
      <c r="F302" s="161" t="n">
        <v>10000</v>
      </c>
      <c r="G302" s="161"/>
      <c r="H302" s="161"/>
      <c r="I302" s="161"/>
      <c r="J302" s="161"/>
    </row>
    <row r="303" customFormat="false" ht="12.75" hidden="false" customHeight="false" outlineLevel="0" collapsed="false">
      <c r="A303" s="196"/>
      <c r="B303" s="159" t="s">
        <v>10</v>
      </c>
      <c r="C303" s="160"/>
      <c r="D303" s="188"/>
      <c r="E303" s="161"/>
      <c r="F303" s="161"/>
      <c r="G303" s="161"/>
      <c r="H303" s="161"/>
      <c r="I303" s="161"/>
      <c r="J303" s="161"/>
    </row>
    <row r="304" customFormat="false" ht="12.75" hidden="false" customHeight="false" outlineLevel="0" collapsed="false">
      <c r="A304" s="196"/>
      <c r="B304" s="162" t="s">
        <v>57</v>
      </c>
      <c r="C304" s="160"/>
      <c r="D304" s="163" t="n">
        <f aca="false">D303+D302+D301+D300</f>
        <v>0</v>
      </c>
      <c r="E304" s="163" t="n">
        <f aca="false">E303+E302+E301+E300</f>
        <v>10000</v>
      </c>
      <c r="F304" s="163" t="n">
        <f aca="false">F303+F302+F301+F300</f>
        <v>10000</v>
      </c>
      <c r="G304" s="163" t="n">
        <f aca="false">G303+G302+G301+G300</f>
        <v>0</v>
      </c>
      <c r="H304" s="163" t="n">
        <f aca="false">H303+H302+H301+H300</f>
        <v>0</v>
      </c>
      <c r="I304" s="163" t="n">
        <f aca="false">I303+I302+I301+I300</f>
        <v>0</v>
      </c>
      <c r="J304" s="163" t="n">
        <f aca="false">J303+J302+J301+J300</f>
        <v>0</v>
      </c>
    </row>
    <row r="305" customFormat="false" ht="12.75" hidden="false" customHeight="false" outlineLevel="0" collapsed="false">
      <c r="A305" s="169"/>
      <c r="B305" s="169"/>
      <c r="C305" s="169"/>
      <c r="D305" s="169"/>
      <c r="E305" s="169"/>
      <c r="F305" s="169"/>
      <c r="G305" s="169"/>
      <c r="H305" s="169"/>
      <c r="I305" s="169"/>
      <c r="J305" s="169"/>
    </row>
    <row r="306" customFormat="false" ht="12.75" hidden="false" customHeight="true" outlineLevel="0" collapsed="false">
      <c r="A306" s="170"/>
      <c r="B306" s="165" t="s">
        <v>142</v>
      </c>
      <c r="C306" s="165"/>
      <c r="D306" s="165"/>
      <c r="E306" s="165"/>
      <c r="F306" s="165"/>
      <c r="G306" s="165"/>
      <c r="H306" s="165"/>
      <c r="I306" s="165"/>
      <c r="J306" s="165"/>
      <c r="K306" s="202"/>
    </row>
    <row r="307" customFormat="false" ht="12.75" hidden="false" customHeight="true" outlineLevel="0" collapsed="false">
      <c r="A307" s="196" t="s">
        <v>143</v>
      </c>
      <c r="B307" s="159" t="s">
        <v>7</v>
      </c>
      <c r="C307" s="160"/>
      <c r="D307" s="160"/>
      <c r="E307" s="161" t="n">
        <v>0</v>
      </c>
      <c r="F307" s="161" t="n">
        <v>116625</v>
      </c>
      <c r="G307" s="161" t="n">
        <v>0</v>
      </c>
      <c r="H307" s="161" t="n">
        <v>0</v>
      </c>
      <c r="I307" s="161" t="n">
        <v>0</v>
      </c>
      <c r="J307" s="161" t="n">
        <v>0</v>
      </c>
      <c r="K307" s="197"/>
    </row>
    <row r="308" customFormat="false" ht="12.75" hidden="false" customHeight="false" outlineLevel="0" collapsed="false">
      <c r="A308" s="196"/>
      <c r="B308" s="159" t="s">
        <v>8</v>
      </c>
      <c r="C308" s="160"/>
      <c r="D308" s="188"/>
      <c r="E308" s="161" t="n">
        <v>91634.4</v>
      </c>
      <c r="F308" s="161" t="n">
        <v>33322</v>
      </c>
      <c r="G308" s="161" t="n">
        <v>0</v>
      </c>
      <c r="H308" s="161" t="n">
        <v>0</v>
      </c>
      <c r="I308" s="161" t="n">
        <v>0</v>
      </c>
      <c r="J308" s="161" t="n">
        <v>0</v>
      </c>
      <c r="K308" s="197"/>
    </row>
    <row r="309" customFormat="false" ht="12.75" hidden="false" customHeight="false" outlineLevel="0" collapsed="false">
      <c r="A309" s="196"/>
      <c r="B309" s="159" t="s">
        <v>9</v>
      </c>
      <c r="C309" s="160"/>
      <c r="D309" s="188"/>
      <c r="E309" s="161" t="n">
        <v>74973.6</v>
      </c>
      <c r="F309" s="161" t="n">
        <v>16661</v>
      </c>
      <c r="G309" s="161"/>
      <c r="H309" s="161"/>
      <c r="I309" s="161"/>
      <c r="J309" s="161"/>
      <c r="K309" s="203"/>
    </row>
    <row r="310" customFormat="false" ht="12.75" hidden="false" customHeight="false" outlineLevel="0" collapsed="false">
      <c r="A310" s="196"/>
      <c r="B310" s="159" t="s">
        <v>10</v>
      </c>
      <c r="C310" s="160"/>
      <c r="D310" s="188"/>
      <c r="E310" s="161"/>
      <c r="F310" s="161"/>
      <c r="G310" s="161"/>
      <c r="H310" s="161"/>
      <c r="I310" s="161"/>
      <c r="J310" s="161"/>
    </row>
    <row r="311" customFormat="false" ht="12.75" hidden="false" customHeight="false" outlineLevel="0" collapsed="false">
      <c r="A311" s="196"/>
      <c r="B311" s="162" t="s">
        <v>57</v>
      </c>
      <c r="C311" s="160"/>
      <c r="D311" s="163" t="n">
        <f aca="false">D310+D309+D308+D307</f>
        <v>0</v>
      </c>
      <c r="E311" s="163" t="n">
        <f aca="false">E310+E309+E308+E307</f>
        <v>166608</v>
      </c>
      <c r="F311" s="163" t="n">
        <f aca="false">F310+F309+F308+F307</f>
        <v>166608</v>
      </c>
      <c r="G311" s="163" t="n">
        <f aca="false">G310+G309+G308+G307</f>
        <v>0</v>
      </c>
      <c r="H311" s="163" t="n">
        <f aca="false">H310+H309+H308+H307</f>
        <v>0</v>
      </c>
      <c r="I311" s="163" t="n">
        <f aca="false">I310+I309+I308+I307</f>
        <v>0</v>
      </c>
      <c r="J311" s="163" t="n">
        <f aca="false">J310+J309+J308+J307</f>
        <v>0</v>
      </c>
    </row>
    <row r="312" customFormat="false" ht="12.75" hidden="false" customHeight="false" outlineLevel="0" collapsed="false">
      <c r="A312" s="169"/>
      <c r="B312" s="169"/>
      <c r="C312" s="169"/>
      <c r="D312" s="169"/>
      <c r="E312" s="169"/>
      <c r="F312" s="169"/>
      <c r="G312" s="169"/>
      <c r="H312" s="169"/>
      <c r="I312" s="169"/>
      <c r="J312" s="169"/>
    </row>
    <row r="313" customFormat="false" ht="12.75" hidden="false" customHeight="true" outlineLevel="0" collapsed="false">
      <c r="A313" s="170"/>
      <c r="B313" s="165" t="s">
        <v>144</v>
      </c>
      <c r="C313" s="165"/>
      <c r="D313" s="165"/>
      <c r="E313" s="165"/>
      <c r="F313" s="165"/>
      <c r="G313" s="165"/>
      <c r="H313" s="165"/>
      <c r="I313" s="165"/>
      <c r="J313" s="165"/>
    </row>
    <row r="314" customFormat="false" ht="12.75" hidden="false" customHeight="true" outlineLevel="0" collapsed="false">
      <c r="A314" s="196" t="s">
        <v>145</v>
      </c>
      <c r="B314" s="159" t="s">
        <v>7</v>
      </c>
      <c r="C314" s="160"/>
      <c r="D314" s="160"/>
      <c r="E314" s="166"/>
      <c r="F314" s="166"/>
      <c r="G314" s="161" t="n">
        <v>0</v>
      </c>
      <c r="H314" s="161" t="n">
        <v>0</v>
      </c>
      <c r="I314" s="161" t="n">
        <v>0</v>
      </c>
      <c r="J314" s="161" t="n">
        <v>0</v>
      </c>
    </row>
    <row r="315" customFormat="false" ht="12.75" hidden="false" customHeight="false" outlineLevel="0" collapsed="false">
      <c r="A315" s="196"/>
      <c r="B315" s="159" t="s">
        <v>8</v>
      </c>
      <c r="C315" s="160"/>
      <c r="D315" s="204" t="n">
        <v>0</v>
      </c>
      <c r="E315" s="166" t="n">
        <v>0</v>
      </c>
      <c r="F315" s="166" t="n">
        <v>0</v>
      </c>
      <c r="G315" s="161" t="n">
        <v>0</v>
      </c>
      <c r="H315" s="161" t="n">
        <v>0</v>
      </c>
      <c r="I315" s="161" t="n">
        <v>0</v>
      </c>
      <c r="J315" s="161" t="n">
        <v>0</v>
      </c>
    </row>
    <row r="316" customFormat="false" ht="12.75" hidden="false" customHeight="false" outlineLevel="0" collapsed="false">
      <c r="A316" s="196"/>
      <c r="B316" s="159" t="s">
        <v>9</v>
      </c>
      <c r="C316" s="160"/>
      <c r="D316" s="204" t="n">
        <v>14078</v>
      </c>
      <c r="E316" s="166" t="n">
        <v>86651</v>
      </c>
      <c r="F316" s="166" t="n">
        <v>86651</v>
      </c>
      <c r="G316" s="161"/>
      <c r="H316" s="161"/>
      <c r="I316" s="161"/>
      <c r="J316" s="161"/>
    </row>
    <row r="317" customFormat="false" ht="12.75" hidden="false" customHeight="false" outlineLevel="0" collapsed="false">
      <c r="A317" s="196"/>
      <c r="B317" s="159" t="s">
        <v>10</v>
      </c>
      <c r="C317" s="160"/>
      <c r="D317" s="204" t="n">
        <f aca="false">27450+25000</f>
        <v>52450</v>
      </c>
      <c r="E317" s="166" t="n">
        <f aca="false">565866+8644</f>
        <v>574510</v>
      </c>
      <c r="F317" s="166" t="n">
        <f aca="false">565866+42974</f>
        <v>608840</v>
      </c>
      <c r="G317" s="161"/>
      <c r="H317" s="161"/>
      <c r="I317" s="161"/>
      <c r="J317" s="161"/>
    </row>
    <row r="318" customFormat="false" ht="12.75" hidden="false" customHeight="false" outlineLevel="0" collapsed="false">
      <c r="A318" s="196"/>
      <c r="B318" s="159" t="s">
        <v>146</v>
      </c>
      <c r="C318" s="160"/>
      <c r="D318" s="204" t="n">
        <f aca="false">57731+2100+2000+500+40+4650+1351</f>
        <v>68372</v>
      </c>
      <c r="E318" s="166" t="n">
        <v>35067</v>
      </c>
      <c r="F318" s="166" t="n">
        <v>35567</v>
      </c>
      <c r="G318" s="161"/>
      <c r="H318" s="161"/>
      <c r="I318" s="161"/>
      <c r="J318" s="161"/>
    </row>
    <row r="319" customFormat="false" ht="12.75" hidden="false" customHeight="false" outlineLevel="0" collapsed="false">
      <c r="A319" s="196"/>
      <c r="B319" s="162" t="s">
        <v>57</v>
      </c>
      <c r="C319" s="160"/>
      <c r="D319" s="163" t="n">
        <f aca="false">D315+D316+D317+D318</f>
        <v>134900</v>
      </c>
      <c r="E319" s="163" t="n">
        <f aca="false">E317+E316+E315+E314+E318</f>
        <v>696228</v>
      </c>
      <c r="F319" s="163" t="n">
        <f aca="false">F317+F316+F315+F314+F318</f>
        <v>731058</v>
      </c>
      <c r="G319" s="163" t="n">
        <f aca="false">G317+G316+G315+G314+G318</f>
        <v>0</v>
      </c>
      <c r="H319" s="163" t="n">
        <f aca="false">H317+H316+H315+H314+H318</f>
        <v>0</v>
      </c>
      <c r="I319" s="163" t="n">
        <f aca="false">I317+I316+I315+I314+I318</f>
        <v>0</v>
      </c>
      <c r="J319" s="163" t="n">
        <f aca="false">J317+J316+J315+J314+J318</f>
        <v>0</v>
      </c>
    </row>
    <row r="320" customFormat="false" ht="12.75" hidden="true" customHeight="false" outlineLevel="0" collapsed="false">
      <c r="A320" s="169"/>
      <c r="B320" s="169"/>
      <c r="C320" s="169"/>
      <c r="D320" s="169"/>
      <c r="E320" s="169"/>
      <c r="F320" s="169"/>
      <c r="G320" s="169"/>
      <c r="H320" s="169"/>
      <c r="I320" s="169"/>
      <c r="J320" s="169"/>
    </row>
    <row r="321" customFormat="false" ht="12.75" hidden="true" customHeight="false" outlineLevel="0" collapsed="false">
      <c r="A321" s="170"/>
      <c r="B321" s="165"/>
      <c r="C321" s="165"/>
      <c r="D321" s="165"/>
      <c r="E321" s="165"/>
      <c r="F321" s="165"/>
      <c r="G321" s="165"/>
      <c r="H321" s="165"/>
      <c r="I321" s="165"/>
      <c r="J321" s="165"/>
    </row>
    <row r="322" customFormat="false" ht="12.75" hidden="true" customHeight="false" outlineLevel="0" collapsed="false">
      <c r="A322" s="187" t="n">
        <v>17</v>
      </c>
      <c r="B322" s="159" t="s">
        <v>7</v>
      </c>
      <c r="C322" s="160"/>
      <c r="D322" s="160"/>
      <c r="E322" s="161" t="n">
        <v>0</v>
      </c>
      <c r="F322" s="161" t="n">
        <v>0</v>
      </c>
      <c r="G322" s="161" t="n">
        <v>0</v>
      </c>
      <c r="H322" s="161" t="n">
        <v>0</v>
      </c>
      <c r="I322" s="161" t="n">
        <v>0</v>
      </c>
      <c r="J322" s="161" t="n">
        <v>0</v>
      </c>
    </row>
    <row r="323" customFormat="false" ht="12.75" hidden="true" customHeight="false" outlineLevel="0" collapsed="false">
      <c r="A323" s="187"/>
      <c r="B323" s="159" t="s">
        <v>8</v>
      </c>
      <c r="C323" s="160"/>
      <c r="D323" s="188"/>
      <c r="E323" s="161" t="n">
        <v>0</v>
      </c>
      <c r="F323" s="161" t="n">
        <v>0</v>
      </c>
      <c r="G323" s="161" t="n">
        <v>0</v>
      </c>
      <c r="H323" s="161" t="n">
        <v>0</v>
      </c>
      <c r="I323" s="161" t="n">
        <v>0</v>
      </c>
      <c r="J323" s="161" t="n">
        <v>0</v>
      </c>
    </row>
    <row r="324" customFormat="false" ht="12.75" hidden="true" customHeight="false" outlineLevel="0" collapsed="false">
      <c r="A324" s="187"/>
      <c r="B324" s="159" t="s">
        <v>9</v>
      </c>
      <c r="C324" s="160"/>
      <c r="D324" s="188"/>
      <c r="E324" s="161"/>
      <c r="F324" s="161"/>
      <c r="G324" s="161"/>
      <c r="H324" s="161"/>
      <c r="I324" s="161"/>
      <c r="J324" s="161"/>
    </row>
    <row r="325" customFormat="false" ht="12.75" hidden="true" customHeight="false" outlineLevel="0" collapsed="false">
      <c r="A325" s="187"/>
      <c r="B325" s="159" t="s">
        <v>10</v>
      </c>
      <c r="C325" s="160"/>
      <c r="D325" s="188"/>
      <c r="E325" s="161"/>
      <c r="F325" s="161"/>
      <c r="G325" s="161"/>
      <c r="H325" s="161"/>
      <c r="I325" s="161"/>
      <c r="J325" s="161"/>
    </row>
    <row r="326" customFormat="false" ht="12.75" hidden="true" customHeight="false" outlineLevel="0" collapsed="false">
      <c r="A326" s="187"/>
      <c r="B326" s="162" t="s">
        <v>57</v>
      </c>
      <c r="C326" s="160"/>
      <c r="D326" s="163" t="n">
        <f aca="false">D325+D324+D323+D322</f>
        <v>0</v>
      </c>
      <c r="E326" s="163" t="n">
        <f aca="false">E325+E324+E323+E322</f>
        <v>0</v>
      </c>
      <c r="F326" s="163" t="n">
        <f aca="false">F325+F324+F323+F322</f>
        <v>0</v>
      </c>
      <c r="G326" s="163" t="n">
        <f aca="false">G325+G324+G323+G322</f>
        <v>0</v>
      </c>
      <c r="H326" s="163" t="n">
        <f aca="false">H325+H324+H323+H322</f>
        <v>0</v>
      </c>
      <c r="I326" s="163" t="n">
        <f aca="false">I325+I324+I323+I322</f>
        <v>0</v>
      </c>
      <c r="J326" s="163" t="n">
        <f aca="false">J325+J324+J323+J322</f>
        <v>0</v>
      </c>
    </row>
    <row r="327" customFormat="false" ht="12.75" hidden="true" customHeight="false" outlineLevel="0" collapsed="false">
      <c r="A327" s="169"/>
      <c r="B327" s="169"/>
      <c r="C327" s="169"/>
      <c r="D327" s="169"/>
      <c r="E327" s="169"/>
      <c r="F327" s="169"/>
      <c r="G327" s="169"/>
      <c r="H327" s="169"/>
      <c r="I327" s="169"/>
      <c r="J327" s="169"/>
    </row>
    <row r="328" customFormat="false" ht="12.75" hidden="false" customHeight="false" outlineLevel="0" collapsed="false">
      <c r="A328" s="169"/>
      <c r="B328" s="169"/>
      <c r="C328" s="169"/>
      <c r="D328" s="169"/>
      <c r="E328" s="169"/>
      <c r="F328" s="169"/>
      <c r="G328" s="169"/>
      <c r="H328" s="169"/>
      <c r="I328" s="169"/>
      <c r="J328" s="169"/>
    </row>
    <row r="329" customFormat="false" ht="12.75" hidden="false" customHeight="true" outlineLevel="0" collapsed="false">
      <c r="A329" s="170"/>
      <c r="B329" s="165" t="s">
        <v>147</v>
      </c>
      <c r="C329" s="165"/>
      <c r="D329" s="165"/>
      <c r="E329" s="165"/>
      <c r="F329" s="165"/>
      <c r="G329" s="165"/>
      <c r="H329" s="165"/>
      <c r="I329" s="165"/>
      <c r="J329" s="165"/>
    </row>
    <row r="330" customFormat="false" ht="12.75" hidden="false" customHeight="true" outlineLevel="0" collapsed="false">
      <c r="A330" s="196" t="s">
        <v>148</v>
      </c>
      <c r="B330" s="159" t="s">
        <v>7</v>
      </c>
      <c r="C330" s="160"/>
      <c r="D330" s="160"/>
      <c r="E330" s="166"/>
      <c r="F330" s="166"/>
      <c r="G330" s="161"/>
      <c r="H330" s="161"/>
      <c r="I330" s="161"/>
      <c r="J330" s="161"/>
    </row>
    <row r="331" customFormat="false" ht="12.75" hidden="false" customHeight="false" outlineLevel="0" collapsed="false">
      <c r="A331" s="196"/>
      <c r="B331" s="159" t="s">
        <v>8</v>
      </c>
      <c r="C331" s="160"/>
      <c r="D331" s="204"/>
      <c r="E331" s="166"/>
      <c r="F331" s="166"/>
      <c r="G331" s="161"/>
      <c r="H331" s="161"/>
      <c r="I331" s="161"/>
      <c r="J331" s="161"/>
    </row>
    <row r="332" customFormat="false" ht="12.75" hidden="false" customHeight="false" outlineLevel="0" collapsed="false">
      <c r="A332" s="196"/>
      <c r="B332" s="159" t="s">
        <v>9</v>
      </c>
      <c r="C332" s="160"/>
      <c r="D332" s="204" t="n">
        <f aca="false">1526.8+17300+19018.3</f>
        <v>37845.1</v>
      </c>
      <c r="E332" s="166"/>
      <c r="F332" s="166"/>
      <c r="G332" s="161"/>
      <c r="H332" s="161"/>
      <c r="I332" s="161"/>
      <c r="J332" s="161"/>
    </row>
    <row r="333" customFormat="false" ht="12.75" hidden="false" customHeight="false" outlineLevel="0" collapsed="false">
      <c r="A333" s="196"/>
      <c r="B333" s="159" t="s">
        <v>10</v>
      </c>
      <c r="C333" s="160"/>
      <c r="D333" s="204"/>
      <c r="E333" s="166"/>
      <c r="F333" s="166"/>
      <c r="G333" s="161"/>
      <c r="H333" s="161"/>
      <c r="I333" s="161"/>
      <c r="J333" s="161"/>
    </row>
    <row r="334" customFormat="false" ht="12.75" hidden="false" customHeight="false" outlineLevel="0" collapsed="false">
      <c r="A334" s="196"/>
      <c r="B334" s="162" t="s">
        <v>57</v>
      </c>
      <c r="C334" s="160"/>
      <c r="D334" s="204" t="n">
        <f aca="false">D330+D331+D332+D333</f>
        <v>37845.1</v>
      </c>
      <c r="E334" s="204" t="n">
        <f aca="false">E330+E331+E332+E333</f>
        <v>0</v>
      </c>
      <c r="F334" s="204" t="n">
        <f aca="false">F330+F331+F332+F333</f>
        <v>0</v>
      </c>
      <c r="G334" s="204" t="n">
        <f aca="false">G330+G331+G332+G333</f>
        <v>0</v>
      </c>
      <c r="H334" s="204" t="n">
        <f aca="false">H330+H331+H332+H333</f>
        <v>0</v>
      </c>
      <c r="I334" s="204" t="n">
        <f aca="false">I330+I331+I332+I333</f>
        <v>0</v>
      </c>
      <c r="J334" s="204" t="n">
        <f aca="false">J330+J331+J332+J333</f>
        <v>0</v>
      </c>
    </row>
    <row r="335" customFormat="false" ht="12.75" hidden="true" customHeight="false" outlineLevel="0" collapsed="false">
      <c r="A335" s="196"/>
      <c r="B335" s="162" t="s">
        <v>57</v>
      </c>
      <c r="C335" s="160"/>
      <c r="D335" s="163" t="n">
        <f aca="false">D333+D332+D331+D330</f>
        <v>37845.1</v>
      </c>
      <c r="E335" s="163" t="n">
        <f aca="false">E333+E332+E331+E330+E334</f>
        <v>0</v>
      </c>
      <c r="F335" s="163" t="n">
        <f aca="false">F333+F332+F331+F330+F334</f>
        <v>0</v>
      </c>
      <c r="G335" s="163" t="n">
        <f aca="false">G333+G332+G331+G330+G334</f>
        <v>0</v>
      </c>
      <c r="H335" s="163" t="n">
        <f aca="false">H333+H332+H331+H330+H334</f>
        <v>0</v>
      </c>
      <c r="I335" s="163" t="n">
        <f aca="false">I333+I332+I331+I330+I334</f>
        <v>0</v>
      </c>
      <c r="J335" s="163" t="n">
        <f aca="false">J333+J332+J331+J330+J334</f>
        <v>0</v>
      </c>
    </row>
    <row r="336" customFormat="false" ht="12.75" hidden="true" customHeight="false" outlineLevel="0" collapsed="false">
      <c r="E336" s="119"/>
    </row>
    <row r="337" customFormat="false" ht="12.75" hidden="false" customHeight="false" outlineLevel="0" collapsed="false">
      <c r="A337" s="205"/>
      <c r="B337" s="205"/>
      <c r="C337" s="205"/>
      <c r="D337" s="205"/>
      <c r="E337" s="206"/>
      <c r="F337" s="205"/>
      <c r="G337" s="205"/>
      <c r="H337" s="205"/>
      <c r="I337" s="205"/>
      <c r="J337" s="205"/>
    </row>
    <row r="338" customFormat="false" ht="12.75" hidden="false" customHeight="false" outlineLevel="0" collapsed="false">
      <c r="B338" s="207" t="s">
        <v>149</v>
      </c>
      <c r="C338" s="207"/>
      <c r="D338" s="207"/>
      <c r="E338" s="207"/>
      <c r="F338" s="207"/>
      <c r="G338" s="207"/>
      <c r="H338" s="207"/>
      <c r="I338" s="207"/>
      <c r="J338" s="207"/>
    </row>
    <row r="339" customFormat="false" ht="12.75" hidden="false" customHeight="false" outlineLevel="0" collapsed="false">
      <c r="B339" s="159" t="s">
        <v>7</v>
      </c>
      <c r="C339" s="79"/>
      <c r="D339" s="208" t="n">
        <f aca="false">D4+D11+D25+D32+D39+D48+D55+D62+D69+D97+D104+D118+D111+D125+D132+D139+D146+D153+D160+D167+D174+D181+D188+D195+D202+D209+D216+D223+D230+D237+D244+D251+D258+D265+D272+D279+D286+D293+D300+D307+D314+D330</f>
        <v>496117.2</v>
      </c>
      <c r="E339" s="209" t="n">
        <f aca="false">E4+E11+E25+E32+E39+E48+E55+E62+E69+E76+E83+E90+E118+E125+E132+E139+E146+E153+E160+E167+E174+E181+E188+E195+E202+E209+E216+E223+E230+E237+E244+E251+E258+E272+E279+E286+E293+E300+E307+E314+E322</f>
        <v>2377359.29</v>
      </c>
      <c r="F339" s="208" t="n">
        <f aca="false">F4+F11+F25+F32+F39+F48+F55+F62+F69+F76+F83+F90+F118+F125+F132+F139+F146+F153+F160+F167+F174+F181+F188+F195+F202+F209+F216+F223+F230+F237+F244+F251+F258+F272+F279+F286+F293+F300+F307+F314+F322</f>
        <v>2994138.29</v>
      </c>
      <c r="G339" s="208" t="n">
        <f aca="false">G4+G11+G25+G32+G39+G48+G55+G62+G69+G76+G83+G90+G118+G125+G132+G139+G146+G153+G160+G167+G174+G181+G188+G195+G202+G209+G216+G223+G230+G237+G244+G251+G258+G272+G279+G286+G293+G300+G307+G314+G322</f>
        <v>161659.8</v>
      </c>
      <c r="H339" s="208" t="n">
        <f aca="false">H4+H11+H25+H32+H39+H48+H55+H62+H69+H76+H83+H90+H118+H125+H132+H139+H146+H153+H160+H167+H174+H181+H188+H195+H202+H209+H216+H223+H230+H237+H244+H251+H258+H272+H279+H286+H293+H300+H307+H314+H322</f>
        <v>1063996.8</v>
      </c>
      <c r="I339" s="208" t="n">
        <f aca="false">I4+I11+II25+I32+I39+I48+I55+I62+I69+I76+I83+I90+I118+I125+I132+I139+I146+I153+I160+I167+I174+I181+I188+I195+I202+I209+I216+I223+I230+I237+I244+I251+I258+I272+I279+I286+I293+I300+I307+I314+I322</f>
        <v>63377.4</v>
      </c>
      <c r="J339" s="208" t="n">
        <f aca="false">J4+J11+J25+J32+J39+J48+J55+J62+J69+J76+J83+J90+J118+J125+J132+J139+J146+J153+J160+J167+J174+J181+J188+J195+J202+J209+J216+J223+J230+J237+J244+J251+J258+J272+J279+J286+J293+J300+J307+J314+J322</f>
        <v>689258.4</v>
      </c>
    </row>
    <row r="340" customFormat="false" ht="12.75" hidden="false" customHeight="false" outlineLevel="0" collapsed="false">
      <c r="B340" s="159" t="s">
        <v>8</v>
      </c>
      <c r="C340" s="79"/>
      <c r="D340" s="208" t="n">
        <f aca="false">D5+D12+D26+D33+D40+D49+D56+D63+D70+D98+D105+D119+D112+D126+D133+D140+D147+D154+D161+D168+D175+D182+D189+D196+D203+D210+D217+D224+D231+D238+D245+D252+D259+D266+D273+D280+D287+D294+D301+D308+D315+D331</f>
        <v>45311.8</v>
      </c>
      <c r="E340" s="209" t="n">
        <f aca="false">E5+E12+E26+E33+E40+E49+E56+E63+E70+E77+E84+E91+E119+E126+E133+E140+E147+E154+E161+E168+E175+E182+E189+E196+E203+E210+E217+E224+E231+E238+E245+E252+E259+E273+E280+E287+E294+E301+E308+E315+E323</f>
        <v>1034826.76</v>
      </c>
      <c r="F340" s="208" t="n">
        <f aca="false">F5+F12+F26+F33+F40+F49+F56+F63+F70+F77+F84+F91+F119+F126+F133+F140+F147+F154+F161+F168+F175+F182+F189+F196+F203+F210+F217+F224+F231+F238+F245+F252+F259+F273+F280+F287+F294+F301+F308+F315+F323</f>
        <v>999035.86</v>
      </c>
      <c r="G340" s="208" t="n">
        <f aca="false">G5+G12+G26+G33+G40+G49+G56+G63+G70+G77+G84+G91+G119+G126+G133+G140+G147+G154+G161+G168+G175+G182+G189+G196+G203+G210+G217+G224+G231+G238+G245+G252+G259+G273+G280+G287+G294+G301+G308+G315+G323</f>
        <v>287262.9</v>
      </c>
      <c r="H340" s="208" t="n">
        <f aca="false">H5+H12+H26+H33+H40+H49+H56+H63+H70+H77+H84+H91+H119+H126+H133+H140+H147+H154+H161+H168+H175+H182+H189+H196+H203+H210+H217+H224+H231+H238+H245+H252+H259+H273+H280+H287+H294+H301+H308+H315+H323</f>
        <v>288162.9</v>
      </c>
      <c r="I340" s="208" t="n">
        <f aca="false">I5+I12+II26+I33+I40+I49+I56+I63+I70+I77+I84+I91+I119+I126+I133+I140+I147+I154+I161+I168+I175+I182+I189+I196+I203+I210+I217+I224+I231+I238+I245+I252+I259+I273+I280+I287+I294+I301+I308+I315+I323</f>
        <v>10792.7</v>
      </c>
      <c r="J340" s="208" t="n">
        <f aca="false">J5+J12+J26+J33+J40+J49+J56+J63+J70+J77+J84+J91+J119+J126+J133+J140+J147+J154+J161+J168+J175+J182+J189+J196+J203+J210+J217+J224+J231+J238+J245+J252+J259+J273+J280+J287+J294+J301+J308+J315+J323</f>
        <v>12492.7</v>
      </c>
    </row>
    <row r="341" customFormat="false" ht="12.75" hidden="false" customHeight="false" outlineLevel="0" collapsed="false">
      <c r="B341" s="159" t="s">
        <v>9</v>
      </c>
      <c r="C341" s="79"/>
      <c r="D341" s="208" t="n">
        <f aca="false">D6+D13+D27+D34+D41+D50+D57+D64+D71+D99+D106+D120+D113+D127+D134+D141+D148+D155+D162+D169+D176+D183+D190+D197+D204+D211+D218+D225+D232+D239+D246+D253+D260+D267+D274+D281+D288+D295+D302+D309+D316+D332</f>
        <v>241639.6</v>
      </c>
      <c r="E341" s="210" t="n">
        <f aca="false">E6+E13+E27+E34+E41+E50+E57+E64+E71+E78+E85+E92+E120+E127+E134+E141+E148+E155+E162+E169+E176+E183+E190+E197+E204+E211+E218+E225+E232+E239+E246+E253+E260+E274+E281+E288+E295+E302+E309+E316+E324</f>
        <v>1257993.74</v>
      </c>
      <c r="F341" s="210" t="n">
        <f aca="false">F6+F13+F27+F34+F41+F50+F57+F64+F71+F78+F85+F92+F120+F127+F134+F141+F148+F155+F162+F169+F176+F183+F190+F197+F204+F211+F218+F225+F232+F239+F246+F253+F260+F274+F281+F288+F295+F302+F309+F316+F324</f>
        <v>2064025.44</v>
      </c>
      <c r="G341" s="208" t="n">
        <f aca="false">G6+G13+G27+G34+G41+G50+G57+G64+G71+G78+G85+G92+G120+G127+G134+G141+G148+G155+G162+G169+G176+G183+G190+G197+G204+G211+G218+G225+G232+G239+G246+G253+G260+G274+G281+G288+G295+G302+G309+G316+G324</f>
        <v>419482.6</v>
      </c>
      <c r="H341" s="208" t="n">
        <f aca="false">H6+H13+H27+H34+H41+H50+H57+H64+H71+H78+H85+H92+H120+H127+H134+H141+H148+H155+H162+H169+H176+H183+H190+H197+H204+H211+H218+H225+H232+H239+H246+H253+H260+H274+H281+H288+H295+H302+H309+H316+H324</f>
        <v>1754210.6</v>
      </c>
      <c r="I341" s="208" t="n">
        <f aca="false">I6+I13+II27+I34+I41+I50+I57+I64+I71+I78+I85+I92+I120+I127+I134+I141+I148+I155+I162+I169+I176+I183+I190+I197+I204+I211+I218+I225+I232+I239+I246+I253+I260+I274+I281+I288+I295+I302+I309+I316+I324</f>
        <v>284828.5</v>
      </c>
      <c r="J341" s="208" t="n">
        <f aca="false">J6+J13+J27+J34+J41+J50+J57+J64+J71+J78+J85+J92+J120+J127+J134+J141+J148+J155+J162+J169+J176+J183+J190+J197+J204+J211+J218+J225+J232+J239+J246+J253+J260+J274+J281+J288+J295+J302+J309+J316+J324</f>
        <v>1302952.5</v>
      </c>
    </row>
    <row r="342" customFormat="false" ht="12.75" hidden="false" customHeight="false" outlineLevel="0" collapsed="false">
      <c r="B342" s="159" t="s">
        <v>10</v>
      </c>
      <c r="C342" s="79"/>
      <c r="D342" s="208" t="n">
        <f aca="false">D7+D14+D28+D35+D42+D51+D58+D65+D72+D100+D107+D121+D114+D128+D135+D142+D149+D156+D163+D170+D177+D184+D191+D198+D205+D212+D219+D226+D233+D240+D247+D254+D261+D268+D275+D282+D289+D296+D303+D310+D317+D333</f>
        <v>245432.4</v>
      </c>
      <c r="E342" s="209" t="n">
        <f aca="false">E7+E14+E28+E35+E42+E51+E58+E65+E72+E79+E86+E93+E121+E128+E135+E142+E149+E156+E163+E170+E177+E184+E191+E198+E205+E212+E219+E226+E233+E240+E247+E254+E261+E275+E282+E289+E296+E303+E310+E317+E325</f>
        <v>3535567</v>
      </c>
      <c r="F342" s="208" t="n">
        <f aca="false">F7+F14+F28+F35+F42+F51+F58+F65+F72+F79+F86+F93+F121+F128+F135+F142+F149+F156+F163+F170+F177+F184+F191+F198+F205+F212+F219+F226+F233+F240+F247+F254+F261+F275+F282+F289+F296+F303+F310+F317+F325</f>
        <v>3900336.2</v>
      </c>
      <c r="G342" s="208" t="n">
        <f aca="false">G7+G14+G28+G35+G42+G51+G58+G65+G72+G79+G86+G93+G121+G128+G135+G142+G149+G156+G163+G170+G177+G184+G191+G198+G205+G212+G219+G226+G233+G240+G247+G254+G261+G275+G282+G289+G296+G303+G310+G317+G325</f>
        <v>2189353.4</v>
      </c>
      <c r="H342" s="208" t="n">
        <f aca="false">H7+H14+H28+H35+H42+H51+H58+H65+H72+H79+H86+H93+H121+H128+H135+H142+H149+H156+H163+H170+H177+H184+H191+H198+H205+H212+H219+H226+H233+H240+H247+H254+H261+H275+H282+H289+H296+H303+H310+H317+H325</f>
        <v>3399353.4</v>
      </c>
      <c r="I342" s="208" t="n">
        <f aca="false">I7+I14+II28+I35+I42+I51+I58+I65+I72+I79+I86+I93+I121+I128+I135+I142+I149+I156+I163+I170+I177+I184+I191+I198+I205+I212+I219+I226+I233+I240+I247+I254+I261+I275+I282+I289+I296+I303+I310+I317+I325</f>
        <v>2346530.2</v>
      </c>
      <c r="J342" s="208" t="n">
        <f aca="false">J7+J14+J28+J35+J42+J51+J58+J65+J72+J79+J86+J93+J121+J128+J135+J142+J149+J156+J163+J170+J177+J184+J191+J198+J205+J212+J219+J226+J233+J240+J247+J254+J261+J275+J282+J289+J296+J303+J310+J317+J325</f>
        <v>3036530.2</v>
      </c>
    </row>
    <row r="343" customFormat="false" ht="12.75" hidden="false" customHeight="false" outlineLevel="0" collapsed="false">
      <c r="B343" s="159" t="s">
        <v>150</v>
      </c>
      <c r="C343" s="79"/>
      <c r="D343" s="208" t="n">
        <f aca="false">D318</f>
        <v>68372</v>
      </c>
      <c r="E343" s="166" t="n">
        <v>35067</v>
      </c>
      <c r="F343" s="166" t="n">
        <v>35567</v>
      </c>
      <c r="G343" s="208" t="n">
        <f aca="false">G318</f>
        <v>0</v>
      </c>
      <c r="H343" s="208" t="n">
        <f aca="false">H318</f>
        <v>0</v>
      </c>
      <c r="I343" s="208" t="n">
        <f aca="false">I318</f>
        <v>0</v>
      </c>
      <c r="J343" s="208" t="n">
        <f aca="false">J318</f>
        <v>0</v>
      </c>
    </row>
    <row r="344" customFormat="false" ht="12.75" hidden="false" customHeight="false" outlineLevel="0" collapsed="false">
      <c r="B344" s="162" t="s">
        <v>57</v>
      </c>
      <c r="C344" s="79"/>
      <c r="D344" s="208" t="n">
        <f aca="false">D339+D340+D341+D342+D343</f>
        <v>1096873</v>
      </c>
      <c r="E344" s="208" t="n">
        <f aca="false">E8+E15+E29+E36+E43+E52+E59+E66+E73+E80+E87+E94+E122+E129+E136+E143+E150+E157+E164+E171+E178+E185+E192+E199+E206+E213+E220+E227+E234+E241+E248+E255+E262+E276+E283+E290+E297+E304+E311+E319+E326</f>
        <v>8240813.79</v>
      </c>
      <c r="F344" s="208" t="n">
        <f aca="false">F8+F15+F29+F36+F43+F52+F59+F66+F73+F80+F87+F94+F122+F129+F136+F143+F150+F157+F164+F171+F178+F185+F192+F199+F206+F213+F220+F227+F234+F241+F248+F255+F262+F276+F283+F290+F297+F304+F311+F319+F326</f>
        <v>9993102.79</v>
      </c>
      <c r="G344" s="208" t="n">
        <f aca="false">G8+G15+G115+G29+G36+G43+G52+G59+G66+G73+G80+G87+G94+G122+G129+G136+G143+G150+G157+G164+G171+G178+G185+G192+G199+G206+G213+G220+G227+G234+G241+G248+G255+G262+G276+G283+G290+G297+G304+G311+G319+G326+G343</f>
        <v>9427706.4</v>
      </c>
      <c r="H344" s="208" t="n">
        <f aca="false">H8+H15+H115+H29+H36+H43+H52+H59+H66+H73+H80+H87+H94+H122+H129+H136+H143+H150+H157+H164+H171+H178+H185+H192+H199+H206+H213+H220+H227+H234+H241+H248+H255+H262+H276+H283+H290+H297+H304+H311+H319+H326+H343</f>
        <v>12875671.4</v>
      </c>
      <c r="I344" s="208" t="n">
        <f aca="false">I8+I15+I115+I29+I36+I43+I52+I59+I66+I73+I80+I87+I94+I122+I129+I136+I143+I150+I157+I164+I171+I178+I185+I192+I199+I206+I213+I220+I227+I234+I241+I248+I255+I262+I276+I283+I290+I297+I304+I311+I319+I326+I343</f>
        <v>10349465.89</v>
      </c>
      <c r="J344" s="208" t="n">
        <f aca="false">J8+J15+J115+J29+J36+J43+J52+J59+J66+J73+J80+J87+J94+J122+J129+J136+J143+J150+J157+J164+J171+J178+J185+J192+J199+J206+J213+J220+J227+J234+J241+J248+J255+J262+J276+J283+J290+J297+J304+J311+J319+J326+J343</f>
        <v>12685170.89</v>
      </c>
    </row>
    <row r="345" customFormat="false" ht="12.75" hidden="true" customHeight="false" outlineLevel="0" collapsed="false">
      <c r="E345" s="211" t="n">
        <v>8240831.9</v>
      </c>
      <c r="F345" s="211" t="n">
        <v>9993102.9</v>
      </c>
    </row>
    <row r="346" customFormat="false" ht="12.75" hidden="true" customHeight="false" outlineLevel="0" collapsed="false">
      <c r="E346" s="119" t="n">
        <f aca="false">E344-E345</f>
        <v>-18.1100000003353</v>
      </c>
      <c r="F346" s="119" t="n">
        <f aca="false">F344-F345</f>
        <v>-0.109999999403954</v>
      </c>
    </row>
    <row r="347" customFormat="false" ht="12.75" hidden="true" customHeight="false" outlineLevel="0" collapsed="false"/>
    <row r="348" customFormat="false" ht="12.75" hidden="true" customHeight="false" outlineLevel="0" collapsed="false"/>
    <row r="349" customFormat="false" ht="12.75" hidden="true" customHeight="false" outlineLevel="0" collapsed="false">
      <c r="B349" s="159" t="s">
        <v>7</v>
      </c>
      <c r="E349" s="119" t="n">
        <f aca="false">E118+E125+E132+E139+E146+E153+E160+E167+E174+E181+E188+E195+E202+E209</f>
        <v>2232192.49</v>
      </c>
      <c r="F349" s="119" t="n">
        <f aca="false">F118+F125+F132+F139+F146+F153+F160+F167+F174+F181+F188+F195+F202+F209</f>
        <v>2232192.49</v>
      </c>
      <c r="G349" s="0" t="n">
        <f aca="false">G118+G125+G132+G139+G146+G153+G160+G167+G174+G181+G188+G195+G202+G209</f>
        <v>0</v>
      </c>
      <c r="H349" s="0" t="n">
        <f aca="false">H118+H125+H132+H139+H146+H153+H160+H167+H174+H181+H188+H195+H202+H209</f>
        <v>0</v>
      </c>
      <c r="I349" s="0" t="n">
        <f aca="false">I118+I125+I132+I139+I146+I153+I160+I167+I174+I181+I188+I195+I202+I209</f>
        <v>0</v>
      </c>
      <c r="J349" s="0" t="n">
        <f aca="false">J118+J125+J132+J139+J146+J153+J160+J167+J174+J181+J188+J195+J202+J209</f>
        <v>0</v>
      </c>
    </row>
    <row r="350" customFormat="false" ht="12.75" hidden="true" customHeight="false" outlineLevel="0" collapsed="false">
      <c r="B350" s="159" t="s">
        <v>8</v>
      </c>
      <c r="E350" s="119" t="n">
        <f aca="false">E119+E126+E133+E140+E147+E154+E161+E168+E175+E182+E189+E196+E203+E210</f>
        <v>204225.06</v>
      </c>
      <c r="F350" s="119" t="n">
        <f aca="false">F119+F126+F133+F140+F147+F154+F161+F168+F175+F182+F189+F196+F203+F210</f>
        <v>204225.06</v>
      </c>
      <c r="G350" s="0" t="n">
        <f aca="false">G119+G126+G133+G140+G147+G154+G161+G168+G175+G182+G189+G196+G203+G210</f>
        <v>0</v>
      </c>
      <c r="H350" s="0" t="n">
        <f aca="false">H119+H126+H133+H140+H147+H154+H161+H168+H175+H182+H189+H196+H203+H210</f>
        <v>0</v>
      </c>
      <c r="I350" s="0" t="n">
        <f aca="false">I119+I126+I133+I140+I147+I154+I161+I168+I175+I182+I189+I196+I203+I210</f>
        <v>0</v>
      </c>
      <c r="J350" s="0" t="n">
        <f aca="false">J119+J126+J133+J140+J147+J154+J161+J168+J175+J182+J189+J196+J203+J210</f>
        <v>0</v>
      </c>
    </row>
    <row r="351" customFormat="false" ht="12.75" hidden="true" customHeight="false" outlineLevel="0" collapsed="false">
      <c r="B351" s="159" t="s">
        <v>9</v>
      </c>
      <c r="E351" s="119" t="n">
        <f aca="false">E120+E127+E134+E141+E148+E155+E162+E169+E176+E183+E190+E197+E204+E211</f>
        <v>373716.14</v>
      </c>
      <c r="F351" s="119" t="n">
        <f aca="false">F120+F127+F134+F141+F148+F155+F162+F169+F176+F183+F190+F197+F204+F211</f>
        <v>373716.14</v>
      </c>
      <c r="G351" s="0" t="n">
        <f aca="false">G120+G127+G134+G141+G148+G155+G162+G169+G176+G183+G190+G197+G204+G211</f>
        <v>0</v>
      </c>
      <c r="H351" s="0" t="n">
        <f aca="false">H120+H127+H134+H141+H148+H155+H162+H169+H176+H183+H190+H197+H204+H211</f>
        <v>0</v>
      </c>
      <c r="I351" s="0" t="n">
        <f aca="false">I120+I127+I134+I141+I148+I155+I162+I169+I176+I183+I190+I197+I204+I211</f>
        <v>0</v>
      </c>
      <c r="J351" s="0" t="n">
        <f aca="false">J120+J127+J134+J141+J148+J155+J162+J169+J176+J183+J190+J197+J204+J211</f>
        <v>0</v>
      </c>
    </row>
    <row r="352" customFormat="false" ht="12.75" hidden="true" customHeight="false" outlineLevel="0" collapsed="false">
      <c r="B352" s="159" t="s">
        <v>10</v>
      </c>
      <c r="E352" s="119" t="n">
        <f aca="false">E121+E128+E135+E142+E149+E156+E163+E170+E177+E184+E191+E198+E205+E212</f>
        <v>0</v>
      </c>
      <c r="F352" s="119" t="n">
        <f aca="false">F121+F128+F135+F142+F149+F156+F163+F170+F177+F184+F191+F198+F205+F212</f>
        <v>0</v>
      </c>
      <c r="G352" s="0" t="n">
        <f aca="false">G121+G128+G135+G142+G149+G156+G163+G170+G177+G184+G191+G198+G205+G212</f>
        <v>0</v>
      </c>
      <c r="H352" s="0" t="n">
        <f aca="false">H121+H128+H135+H142+H149+H156+H163+H170+H177+H184+H191+H198+H205+H212</f>
        <v>0</v>
      </c>
      <c r="I352" s="0" t="n">
        <f aca="false">I121+I128+I135+I142+I149+I156+I163+I170+I177+I184+I191+I198+I205+I212</f>
        <v>0</v>
      </c>
      <c r="J352" s="0" t="n">
        <f aca="false">J121+J128+J135+J142+J149+J156+J163+J170+J177+J184+J191+J198+J205+J212</f>
        <v>0</v>
      </c>
    </row>
    <row r="353" customFormat="false" ht="12.75" hidden="true" customHeight="false" outlineLevel="0" collapsed="false">
      <c r="B353" s="212" t="s">
        <v>11</v>
      </c>
      <c r="E353" s="119" t="n">
        <f aca="false">E122+E129+E136+E143+E150+E157+E164+E171+E178+E185+E192+E199+E206+E213</f>
        <v>2810133.69</v>
      </c>
      <c r="F353" s="119" t="n">
        <f aca="false">F122+F129+F136+F143+F150+F157+F164+F171+F178+F185+F192+F199+F206+F213</f>
        <v>2810133.69</v>
      </c>
      <c r="G353" s="0" t="n">
        <f aca="false">G122+G129+G136+G143+G150+G157+G164+G171+G178+G185+G192+G199+G206+G213</f>
        <v>0</v>
      </c>
      <c r="H353" s="0" t="n">
        <f aca="false">H122+H129+H136+H143+H150+H157+H164+H171+H178+H185+H192+H199+H206+H213</f>
        <v>0</v>
      </c>
      <c r="I353" s="0" t="n">
        <f aca="false">I122+I129+I136+I143+I150+I157+I164+I171+I178+I185+I192+I199+I206+I213</f>
        <v>0</v>
      </c>
      <c r="J353" s="0" t="n">
        <f aca="false">J122+J129+J136+J143+J150+J157+J164+J171+J178+J185+J192+J199+J206+J213</f>
        <v>0</v>
      </c>
    </row>
    <row r="356" customFormat="false" ht="45" hidden="false" customHeight="false" outlineLevel="0" collapsed="false">
      <c r="B356" s="213" t="s">
        <v>151</v>
      </c>
      <c r="C356" s="213" t="s">
        <v>152</v>
      </c>
      <c r="E356" s="213" t="s">
        <v>153</v>
      </c>
      <c r="F356" s="213" t="s">
        <v>153</v>
      </c>
    </row>
    <row r="357" customFormat="false" ht="15" hidden="false" customHeight="false" outlineLevel="0" collapsed="false">
      <c r="B357" s="214" t="s">
        <v>54</v>
      </c>
      <c r="C357" s="215"/>
      <c r="E357" s="216" t="n">
        <f aca="false">E115</f>
        <v>2810133.69</v>
      </c>
      <c r="F357" s="216" t="n">
        <f aca="false">F115</f>
        <v>2810133.69</v>
      </c>
    </row>
    <row r="358" customFormat="false" ht="15" hidden="false" customHeight="false" outlineLevel="0" collapsed="false">
      <c r="B358" s="217" t="s">
        <v>154</v>
      </c>
      <c r="C358" s="215"/>
      <c r="E358" s="218" t="n">
        <f aca="false">E66</f>
        <v>214215</v>
      </c>
      <c r="F358" s="218" t="n">
        <f aca="false">F66</f>
        <v>351320</v>
      </c>
    </row>
    <row r="359" customFormat="false" ht="15" hidden="false" customHeight="false" outlineLevel="0" collapsed="false">
      <c r="B359" s="219" t="s">
        <v>155</v>
      </c>
      <c r="C359" s="215"/>
      <c r="E359" s="220" t="n">
        <f aca="false">E73</f>
        <v>2759600</v>
      </c>
      <c r="F359" s="220" t="n">
        <f aca="false">F73</f>
        <v>2759600</v>
      </c>
    </row>
    <row r="360" customFormat="false" ht="15" hidden="false" customHeight="false" outlineLevel="0" collapsed="false">
      <c r="B360" s="221" t="s">
        <v>39</v>
      </c>
      <c r="C360" s="215"/>
      <c r="E360" s="222" t="n">
        <f aca="false">E297+E290+E283+E59+E276</f>
        <v>519627.3</v>
      </c>
      <c r="F360" s="222" t="n">
        <f aca="false">F297+F290+F283+F59+F276</f>
        <v>519627.3</v>
      </c>
    </row>
    <row r="361" customFormat="false" ht="15" hidden="false" customHeight="false" outlineLevel="0" collapsed="false">
      <c r="B361" s="223" t="s">
        <v>156</v>
      </c>
      <c r="C361" s="215"/>
      <c r="E361" s="224" t="n">
        <f aca="false">E29</f>
        <v>133820</v>
      </c>
      <c r="F361" s="224" t="n">
        <f aca="false">F29</f>
        <v>133820</v>
      </c>
    </row>
    <row r="362" customFormat="false" ht="15" hidden="false" customHeight="false" outlineLevel="0" collapsed="false">
      <c r="B362" s="225" t="s">
        <v>157</v>
      </c>
      <c r="C362" s="215"/>
      <c r="E362" s="226" t="n">
        <f aca="false">E269+E262+E255+E248+E241+E52+E234</f>
        <v>674899.8</v>
      </c>
      <c r="F362" s="226" t="n">
        <f aca="false">F269+F262+F255+F248+F241+F52</f>
        <v>2254253.8</v>
      </c>
    </row>
    <row r="363" customFormat="false" ht="15" hidden="true" customHeight="false" outlineLevel="0" collapsed="false">
      <c r="B363" s="79"/>
      <c r="C363" s="215"/>
      <c r="E363" s="227"/>
      <c r="F363" s="227"/>
    </row>
    <row r="364" customFormat="false" ht="15" hidden="true" customHeight="false" outlineLevel="0" collapsed="false">
      <c r="B364" s="79"/>
      <c r="C364" s="215"/>
      <c r="E364" s="227"/>
      <c r="F364" s="227"/>
    </row>
    <row r="365" customFormat="false" ht="12.75" hidden="false" customHeight="false" outlineLevel="0" collapsed="false">
      <c r="B365" s="228" t="s">
        <v>56</v>
      </c>
      <c r="C365" s="79"/>
      <c r="E365" s="229" t="n">
        <f aca="false">E8+E15+E36+E43+E101+E108+E220+E227+E304+E311+E319</f>
        <v>1128518</v>
      </c>
      <c r="F365" s="229" t="n">
        <f aca="false">F8+F15+F36+F43+F101+F108+F220+F227+F304+F311+F319</f>
        <v>1163348</v>
      </c>
    </row>
    <row r="366" customFormat="false" ht="15" hidden="false" customHeight="false" outlineLevel="0" collapsed="false">
      <c r="B366" s="215" t="s">
        <v>57</v>
      </c>
      <c r="C366" s="79"/>
      <c r="E366" s="208" t="n">
        <f aca="false">E365+E364+E362+E363+E361+E360+E359+E358+E357</f>
        <v>8240813.79</v>
      </c>
      <c r="F366" s="208" t="n">
        <f aca="false">F365+F364+F362+F363+F361+F360+F359+F358+F357</f>
        <v>9992102.79</v>
      </c>
    </row>
    <row r="367" customFormat="false" ht="15" hidden="false" customHeight="false" outlineLevel="0" collapsed="false">
      <c r="B367" s="230" t="s">
        <v>158</v>
      </c>
      <c r="C367" s="79"/>
      <c r="E367" s="124" t="n">
        <f aca="false">E341</f>
        <v>1257993.74</v>
      </c>
      <c r="F367" s="124" t="n">
        <f aca="false">F341</f>
        <v>2064025.44</v>
      </c>
    </row>
    <row r="370" customFormat="false" ht="12.75" hidden="false" customHeight="false" outlineLevel="0" collapsed="false">
      <c r="E370" s="119"/>
      <c r="F370" s="119"/>
    </row>
    <row r="372" customFormat="false" ht="12.75" hidden="false" customHeight="false" outlineLevel="0" collapsed="false">
      <c r="E372" s="119"/>
    </row>
    <row r="373" customFormat="false" ht="12.75" hidden="false" customHeight="false" outlineLevel="0" collapsed="false">
      <c r="E373" s="119"/>
    </row>
  </sheetData>
  <mergeCells count="140">
    <mergeCell ref="A2:J2"/>
    <mergeCell ref="B3:J3"/>
    <mergeCell ref="A4:A8"/>
    <mergeCell ref="A9:J9"/>
    <mergeCell ref="B10:J10"/>
    <mergeCell ref="A11:A15"/>
    <mergeCell ref="A16:J16"/>
    <mergeCell ref="A23:J23"/>
    <mergeCell ref="B24:J24"/>
    <mergeCell ref="A25:A29"/>
    <mergeCell ref="A30:J30"/>
    <mergeCell ref="B31:J31"/>
    <mergeCell ref="A32:A36"/>
    <mergeCell ref="A37:J37"/>
    <mergeCell ref="B38:J38"/>
    <mergeCell ref="A39:A43"/>
    <mergeCell ref="A44:J44"/>
    <mergeCell ref="B47:J47"/>
    <mergeCell ref="A48:A52"/>
    <mergeCell ref="A53:J53"/>
    <mergeCell ref="B54:J54"/>
    <mergeCell ref="A55:A59"/>
    <mergeCell ref="A60:J60"/>
    <mergeCell ref="B61:J61"/>
    <mergeCell ref="A62:A66"/>
    <mergeCell ref="A67:J67"/>
    <mergeCell ref="B68:J68"/>
    <mergeCell ref="A69:A73"/>
    <mergeCell ref="A74:J74"/>
    <mergeCell ref="B75:J75"/>
    <mergeCell ref="A76:A80"/>
    <mergeCell ref="A81:J81"/>
    <mergeCell ref="B82:J82"/>
    <mergeCell ref="A83:A87"/>
    <mergeCell ref="A88:J88"/>
    <mergeCell ref="B89:J89"/>
    <mergeCell ref="A90:A94"/>
    <mergeCell ref="A95:J95"/>
    <mergeCell ref="B96:J96"/>
    <mergeCell ref="A97:A101"/>
    <mergeCell ref="A102:J102"/>
    <mergeCell ref="B103:J103"/>
    <mergeCell ref="A104:A108"/>
    <mergeCell ref="A109:J109"/>
    <mergeCell ref="B110:J110"/>
    <mergeCell ref="A111:A115"/>
    <mergeCell ref="A116:J116"/>
    <mergeCell ref="B117:J117"/>
    <mergeCell ref="A118:A122"/>
    <mergeCell ref="A123:J123"/>
    <mergeCell ref="B124:J124"/>
    <mergeCell ref="A125:A129"/>
    <mergeCell ref="A130:J130"/>
    <mergeCell ref="B131:J131"/>
    <mergeCell ref="A132:A136"/>
    <mergeCell ref="A137:J137"/>
    <mergeCell ref="B138:J138"/>
    <mergeCell ref="A139:A143"/>
    <mergeCell ref="A144:J144"/>
    <mergeCell ref="B145:J145"/>
    <mergeCell ref="A146:A150"/>
    <mergeCell ref="A151:J151"/>
    <mergeCell ref="B152:J152"/>
    <mergeCell ref="A153:A157"/>
    <mergeCell ref="A158:J158"/>
    <mergeCell ref="B159:J159"/>
    <mergeCell ref="A160:A164"/>
    <mergeCell ref="A165:J165"/>
    <mergeCell ref="B166:J166"/>
    <mergeCell ref="A167:A171"/>
    <mergeCell ref="A172:J172"/>
    <mergeCell ref="B173:J173"/>
    <mergeCell ref="A174:A178"/>
    <mergeCell ref="A179:J179"/>
    <mergeCell ref="B180:J180"/>
    <mergeCell ref="A181:A185"/>
    <mergeCell ref="A186:J186"/>
    <mergeCell ref="B187:J187"/>
    <mergeCell ref="A188:A192"/>
    <mergeCell ref="A193:J193"/>
    <mergeCell ref="B194:J194"/>
    <mergeCell ref="A195:A199"/>
    <mergeCell ref="A200:J200"/>
    <mergeCell ref="B201:J201"/>
    <mergeCell ref="A202:A206"/>
    <mergeCell ref="A207:J207"/>
    <mergeCell ref="B208:J208"/>
    <mergeCell ref="A209:A213"/>
    <mergeCell ref="A214:J214"/>
    <mergeCell ref="B215:J215"/>
    <mergeCell ref="A216:A220"/>
    <mergeCell ref="A221:J221"/>
    <mergeCell ref="B222:J222"/>
    <mergeCell ref="A223:A227"/>
    <mergeCell ref="A228:J228"/>
    <mergeCell ref="B229:J229"/>
    <mergeCell ref="A230:A234"/>
    <mergeCell ref="A235:J235"/>
    <mergeCell ref="B236:J236"/>
    <mergeCell ref="A237:A241"/>
    <mergeCell ref="A242:J242"/>
    <mergeCell ref="B243:J243"/>
    <mergeCell ref="A244:A248"/>
    <mergeCell ref="A249:J249"/>
    <mergeCell ref="B250:J250"/>
    <mergeCell ref="A251:A255"/>
    <mergeCell ref="A256:J256"/>
    <mergeCell ref="B257:J257"/>
    <mergeCell ref="A258:A262"/>
    <mergeCell ref="A263:J263"/>
    <mergeCell ref="B264:J264"/>
    <mergeCell ref="A265:A269"/>
    <mergeCell ref="A270:J270"/>
    <mergeCell ref="B271:J271"/>
    <mergeCell ref="A272:A276"/>
    <mergeCell ref="A277:J277"/>
    <mergeCell ref="B278:J278"/>
    <mergeCell ref="A279:A283"/>
    <mergeCell ref="A284:J284"/>
    <mergeCell ref="B285:J285"/>
    <mergeCell ref="A286:A290"/>
    <mergeCell ref="A291:J291"/>
    <mergeCell ref="B292:J292"/>
    <mergeCell ref="A293:A297"/>
    <mergeCell ref="A298:J298"/>
    <mergeCell ref="B299:J299"/>
    <mergeCell ref="A300:A304"/>
    <mergeCell ref="A305:J305"/>
    <mergeCell ref="B306:J306"/>
    <mergeCell ref="A307:A311"/>
    <mergeCell ref="A312:J312"/>
    <mergeCell ref="B313:J313"/>
    <mergeCell ref="A314:A319"/>
    <mergeCell ref="A320:J320"/>
    <mergeCell ref="B321:J321"/>
    <mergeCell ref="A322:A326"/>
    <mergeCell ref="A327:J327"/>
    <mergeCell ref="A328:J328"/>
    <mergeCell ref="B329:J329"/>
    <mergeCell ref="A330:A3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434"/>
  <sheetViews>
    <sheetView showFormulas="false" showGridLines="true" showRowColHeaders="true" showZeros="true" rightToLeft="false" tabSelected="false" showOutlineSymbols="true" defaultGridColor="true" view="normal" topLeftCell="F1" colorId="64" zoomScale="70" zoomScaleNormal="70" zoomScalePageLayoutView="100" workbookViewId="0">
      <pane xSplit="0" ySplit="1065" topLeftCell="BM120" activePane="bottomLeft" state="split"/>
      <selection pane="topLeft" activeCell="F1" activeCellId="0" sqref="F1"/>
      <selection pane="bottomLeft" activeCell="E150" activeCellId="0" sqref="E1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9.41"/>
    <col collapsed="false" customWidth="false" hidden="true" outlineLevel="0" max="3" min="3" style="0" width="9.06"/>
    <col collapsed="false" customWidth="true" hidden="false" outlineLevel="0" max="4" min="4" style="0" width="12.42"/>
    <col collapsed="false" customWidth="true" hidden="false" outlineLevel="0" max="5" min="5" style="0" width="15.41"/>
    <col collapsed="false" customWidth="true" hidden="false" outlineLevel="0" max="6" min="6" style="0" width="14.7"/>
    <col collapsed="false" customWidth="true" hidden="false" outlineLevel="0" max="7" min="7" style="0" width="11.99"/>
    <col collapsed="false" customWidth="true" hidden="false" outlineLevel="0" max="8" min="8" style="0" width="12.42"/>
    <col collapsed="false" customWidth="true" hidden="false" outlineLevel="0" max="10" min="9" style="0" width="12.99"/>
  </cols>
  <sheetData>
    <row r="1" customFormat="false" ht="47.25" hidden="false" customHeight="false" outlineLevel="0" collapsed="false">
      <c r="A1" s="152" t="s">
        <v>58</v>
      </c>
      <c r="B1" s="152" t="s">
        <v>59</v>
      </c>
      <c r="C1" s="153" t="s">
        <v>60</v>
      </c>
      <c r="D1" s="152" t="s">
        <v>1</v>
      </c>
      <c r="E1" s="154" t="s">
        <v>3</v>
      </c>
      <c r="F1" s="154" t="s">
        <v>61</v>
      </c>
      <c r="G1" s="154" t="s">
        <v>62</v>
      </c>
      <c r="H1" s="154" t="s">
        <v>63</v>
      </c>
      <c r="I1" s="154" t="s">
        <v>64</v>
      </c>
      <c r="J1" s="154" t="s">
        <v>65</v>
      </c>
      <c r="K1" s="143"/>
    </row>
    <row r="2" customFormat="false" ht="15.75" hidden="false" customHeight="true" outlineLevel="0" collapsed="false">
      <c r="A2" s="155"/>
      <c r="B2" s="155"/>
      <c r="C2" s="155"/>
      <c r="D2" s="155"/>
      <c r="E2" s="155"/>
      <c r="F2" s="155"/>
      <c r="G2" s="155"/>
      <c r="H2" s="155"/>
      <c r="I2" s="155"/>
      <c r="J2" s="155"/>
      <c r="K2" s="143"/>
    </row>
    <row r="3" customFormat="false" ht="39.75" hidden="false" customHeight="true" outlineLevel="0" collapsed="false">
      <c r="A3" s="156"/>
      <c r="B3" s="157" t="s">
        <v>66</v>
      </c>
      <c r="C3" s="157"/>
      <c r="D3" s="157"/>
      <c r="E3" s="157"/>
      <c r="F3" s="157"/>
      <c r="G3" s="157"/>
      <c r="H3" s="157"/>
      <c r="I3" s="157"/>
      <c r="J3" s="157"/>
      <c r="K3" s="143"/>
    </row>
    <row r="4" customFormat="false" ht="12" hidden="false" customHeight="true" outlineLevel="0" collapsed="false">
      <c r="A4" s="158" t="n">
        <v>1</v>
      </c>
      <c r="B4" s="159" t="s">
        <v>7</v>
      </c>
      <c r="C4" s="160"/>
      <c r="D4" s="161" t="n">
        <v>16446.2</v>
      </c>
      <c r="E4" s="161" t="n">
        <v>13834.8</v>
      </c>
      <c r="F4" s="161" t="n">
        <v>13834.8</v>
      </c>
      <c r="G4" s="161" t="n">
        <v>16087.8</v>
      </c>
      <c r="H4" s="161" t="n">
        <v>16087.8</v>
      </c>
      <c r="I4" s="161" t="n">
        <v>18973.4</v>
      </c>
      <c r="J4" s="161" t="n">
        <v>18973.4</v>
      </c>
      <c r="K4" s="143"/>
    </row>
    <row r="5" customFormat="false" ht="12.75" hidden="false" customHeight="false" outlineLevel="0" collapsed="false">
      <c r="A5" s="158"/>
      <c r="B5" s="159" t="s">
        <v>8</v>
      </c>
      <c r="C5" s="160"/>
      <c r="D5" s="161" t="n">
        <v>21928.3</v>
      </c>
      <c r="E5" s="161" t="n">
        <v>6917.4</v>
      </c>
      <c r="F5" s="161" t="n">
        <v>6917.4</v>
      </c>
      <c r="G5" s="161" t="n">
        <v>8043.9</v>
      </c>
      <c r="H5" s="161" t="n">
        <v>8043.9</v>
      </c>
      <c r="I5" s="161" t="n">
        <v>9486.7</v>
      </c>
      <c r="J5" s="161" t="n">
        <v>9486.7</v>
      </c>
      <c r="K5" s="143"/>
    </row>
    <row r="6" customFormat="false" ht="12.75" hidden="false" customHeight="false" outlineLevel="0" collapsed="false">
      <c r="A6" s="158"/>
      <c r="B6" s="159" t="s">
        <v>9</v>
      </c>
      <c r="C6" s="160"/>
      <c r="D6" s="161" t="n">
        <v>5482.1</v>
      </c>
      <c r="E6" s="161" t="n">
        <v>6917.4</v>
      </c>
      <c r="F6" s="161" t="n">
        <v>6917.4</v>
      </c>
      <c r="G6" s="161" t="n">
        <v>8043.9</v>
      </c>
      <c r="H6" s="161" t="n">
        <v>8043.9</v>
      </c>
      <c r="I6" s="161" t="n">
        <v>9486.7</v>
      </c>
      <c r="J6" s="161" t="n">
        <v>9486.7</v>
      </c>
      <c r="K6" s="143"/>
    </row>
    <row r="7" customFormat="false" ht="12.75" hidden="false" customHeight="false" outlineLevel="0" collapsed="false">
      <c r="A7" s="158"/>
      <c r="B7" s="159" t="s">
        <v>10</v>
      </c>
      <c r="C7" s="160"/>
      <c r="D7" s="161" t="n">
        <v>65785</v>
      </c>
      <c r="E7" s="161" t="n">
        <v>41504.4</v>
      </c>
      <c r="F7" s="161" t="n">
        <v>41504.4</v>
      </c>
      <c r="G7" s="161" t="n">
        <v>48263.4</v>
      </c>
      <c r="H7" s="161" t="n">
        <v>48263.4</v>
      </c>
      <c r="I7" s="161" t="n">
        <v>56920.2</v>
      </c>
      <c r="J7" s="161" t="n">
        <v>56920.2</v>
      </c>
      <c r="K7" s="143"/>
    </row>
    <row r="8" customFormat="false" ht="12.75" hidden="false" customHeight="false" outlineLevel="0" collapsed="false">
      <c r="A8" s="158"/>
      <c r="B8" s="162" t="s">
        <v>57</v>
      </c>
      <c r="C8" s="160"/>
      <c r="D8" s="163" t="n">
        <f aca="false">D7+D6+D5+D4</f>
        <v>109641.6</v>
      </c>
      <c r="E8" s="163" t="n">
        <f aca="false">E7+E6+E5+E4</f>
        <v>69174</v>
      </c>
      <c r="F8" s="163" t="n">
        <f aca="false">F7+F6+F5+F4</f>
        <v>69174</v>
      </c>
      <c r="G8" s="163" t="n">
        <f aca="false">G7+G6+G5+G4</f>
        <v>80439</v>
      </c>
      <c r="H8" s="163" t="n">
        <f aca="false">H7+H6+H5+H4</f>
        <v>80439</v>
      </c>
      <c r="I8" s="163" t="n">
        <f aca="false">I7+I6+I5+I4</f>
        <v>94867</v>
      </c>
      <c r="J8" s="163" t="n">
        <f aca="false">J7+J6+J5+J4</f>
        <v>94867</v>
      </c>
      <c r="K8" s="143"/>
    </row>
    <row r="9" customFormat="false" ht="12.75" hidden="false" customHeight="false" outlineLevel="0" collapsed="false">
      <c r="A9" s="164"/>
      <c r="B9" s="164"/>
      <c r="C9" s="164"/>
      <c r="D9" s="164"/>
      <c r="E9" s="164"/>
      <c r="F9" s="164"/>
      <c r="G9" s="164"/>
      <c r="H9" s="164"/>
      <c r="I9" s="164"/>
      <c r="J9" s="164"/>
      <c r="K9" s="143"/>
    </row>
    <row r="10" customFormat="false" ht="38.25" hidden="false" customHeight="true" outlineLevel="0" collapsed="false">
      <c r="A10" s="156"/>
      <c r="B10" s="157" t="s">
        <v>67</v>
      </c>
      <c r="C10" s="157"/>
      <c r="D10" s="157"/>
      <c r="E10" s="157"/>
      <c r="F10" s="157"/>
      <c r="G10" s="157"/>
      <c r="H10" s="157"/>
      <c r="I10" s="157"/>
      <c r="J10" s="157"/>
      <c r="K10" s="143"/>
    </row>
    <row r="11" customFormat="false" ht="12.75" hidden="false" customHeight="false" outlineLevel="0" collapsed="false">
      <c r="A11" s="158" t="n">
        <v>2</v>
      </c>
      <c r="B11" s="159" t="s">
        <v>7</v>
      </c>
      <c r="C11" s="160"/>
      <c r="D11" s="160"/>
      <c r="E11" s="161"/>
      <c r="F11" s="161"/>
      <c r="G11" s="161"/>
      <c r="H11" s="161"/>
      <c r="I11" s="161"/>
      <c r="J11" s="161"/>
      <c r="K11" s="143"/>
    </row>
    <row r="12" customFormat="false" ht="12.75" hidden="false" customHeight="false" outlineLevel="0" collapsed="false">
      <c r="A12" s="158"/>
      <c r="B12" s="159" t="s">
        <v>8</v>
      </c>
      <c r="C12" s="160"/>
      <c r="D12" s="160"/>
      <c r="E12" s="161"/>
      <c r="F12" s="161"/>
      <c r="G12" s="161"/>
      <c r="H12" s="161"/>
      <c r="I12" s="161"/>
      <c r="J12" s="161"/>
      <c r="K12" s="143"/>
    </row>
    <row r="13" customFormat="false" ht="12.75" hidden="false" customHeight="false" outlineLevel="0" collapsed="false">
      <c r="A13" s="158"/>
      <c r="B13" s="159" t="s">
        <v>9</v>
      </c>
      <c r="C13" s="160"/>
      <c r="D13" s="166" t="n">
        <f aca="false">11650+1690+50+2100</f>
        <v>15490</v>
      </c>
      <c r="E13" s="161" t="n">
        <v>28775</v>
      </c>
      <c r="F13" s="161" t="n">
        <v>28775</v>
      </c>
      <c r="G13" s="161" t="n">
        <v>30630</v>
      </c>
      <c r="H13" s="161" t="n">
        <v>30630</v>
      </c>
      <c r="I13" s="161" t="n">
        <v>126085</v>
      </c>
      <c r="J13" s="161" t="n">
        <v>126085</v>
      </c>
      <c r="K13" s="143"/>
    </row>
    <row r="14" customFormat="false" ht="12.75" hidden="false" customHeight="false" outlineLevel="0" collapsed="false">
      <c r="A14" s="158"/>
      <c r="B14" s="159" t="s">
        <v>10</v>
      </c>
      <c r="C14" s="160"/>
      <c r="D14" s="160"/>
      <c r="E14" s="161"/>
      <c r="F14" s="161"/>
      <c r="G14" s="161"/>
      <c r="H14" s="161"/>
      <c r="I14" s="161"/>
      <c r="J14" s="161"/>
      <c r="K14" s="143"/>
    </row>
    <row r="15" customFormat="false" ht="12.75" hidden="false" customHeight="false" outlineLevel="0" collapsed="false">
      <c r="A15" s="158"/>
      <c r="B15" s="162" t="s">
        <v>57</v>
      </c>
      <c r="C15" s="160"/>
      <c r="D15" s="163" t="n">
        <f aca="false">D14+D13+D12+D11</f>
        <v>15490</v>
      </c>
      <c r="E15" s="163" t="n">
        <f aca="false">E14+E13+E12+E11</f>
        <v>28775</v>
      </c>
      <c r="F15" s="163" t="n">
        <f aca="false">F14+F13+F12+F11</f>
        <v>28775</v>
      </c>
      <c r="G15" s="163" t="n">
        <f aca="false">G14+G13+G12+G11</f>
        <v>30630</v>
      </c>
      <c r="H15" s="163" t="n">
        <f aca="false">H14+H13+H12+H11</f>
        <v>30630</v>
      </c>
      <c r="I15" s="163" t="n">
        <f aca="false">I14+I13+I12+I11</f>
        <v>126085</v>
      </c>
      <c r="J15" s="163" t="n">
        <f aca="false">J14+J13+J12+J11</f>
        <v>126085</v>
      </c>
      <c r="K15" s="143"/>
    </row>
    <row r="16" customFormat="false" ht="12.75" hidden="false" customHeight="false" outlineLevel="0" collapsed="false">
      <c r="A16" s="152"/>
      <c r="B16" s="231" t="s">
        <v>159</v>
      </c>
      <c r="C16" s="231"/>
      <c r="D16" s="17"/>
      <c r="E16" s="17"/>
      <c r="F16" s="17"/>
      <c r="G16" s="17"/>
      <c r="H16" s="17"/>
      <c r="I16" s="17"/>
      <c r="J16" s="17"/>
      <c r="K16" s="143"/>
    </row>
    <row r="17" customFormat="false" ht="12.75" hidden="false" customHeight="false" outlineLevel="0" collapsed="false">
      <c r="A17" s="152"/>
      <c r="B17" s="162" t="s">
        <v>160</v>
      </c>
      <c r="C17" s="160"/>
      <c r="D17" s="163"/>
      <c r="E17" s="163" t="n">
        <v>5180</v>
      </c>
      <c r="F17" s="163" t="n">
        <v>5180</v>
      </c>
      <c r="G17" s="163" t="n">
        <v>6040</v>
      </c>
      <c r="H17" s="163" t="n">
        <v>6040</v>
      </c>
      <c r="I17" s="163" t="n">
        <v>24120</v>
      </c>
      <c r="J17" s="163" t="n">
        <v>24120</v>
      </c>
      <c r="K17" s="143"/>
    </row>
    <row r="18" customFormat="false" ht="12.75" hidden="false" customHeight="false" outlineLevel="0" collapsed="false">
      <c r="A18" s="152"/>
      <c r="B18" s="162" t="s">
        <v>161</v>
      </c>
      <c r="C18" s="160"/>
      <c r="D18" s="163"/>
      <c r="E18" s="163" t="n">
        <v>6275</v>
      </c>
      <c r="F18" s="163" t="n">
        <v>6275</v>
      </c>
      <c r="G18" s="163" t="n">
        <v>4900</v>
      </c>
      <c r="H18" s="163" t="n">
        <v>4900</v>
      </c>
      <c r="I18" s="163" t="n">
        <v>28455</v>
      </c>
      <c r="J18" s="163" t="n">
        <v>28455</v>
      </c>
      <c r="K18" s="143"/>
    </row>
    <row r="19" customFormat="false" ht="12.75" hidden="false" customHeight="false" outlineLevel="0" collapsed="false">
      <c r="A19" s="152"/>
      <c r="B19" s="162" t="s">
        <v>162</v>
      </c>
      <c r="C19" s="160"/>
      <c r="D19" s="163"/>
      <c r="E19" s="163" t="n">
        <v>1550</v>
      </c>
      <c r="F19" s="163" t="n">
        <v>1550</v>
      </c>
      <c r="G19" s="163" t="n">
        <v>2200</v>
      </c>
      <c r="H19" s="163" t="n">
        <v>2200</v>
      </c>
      <c r="I19" s="163" t="n">
        <v>11830</v>
      </c>
      <c r="J19" s="163" t="n">
        <v>11830</v>
      </c>
      <c r="K19" s="143"/>
    </row>
    <row r="20" customFormat="false" ht="12.75" hidden="false" customHeight="false" outlineLevel="0" collapsed="false">
      <c r="A20" s="152"/>
      <c r="B20" s="162" t="s">
        <v>163</v>
      </c>
      <c r="C20" s="160"/>
      <c r="D20" s="163"/>
      <c r="E20" s="163" t="n">
        <v>1750</v>
      </c>
      <c r="F20" s="163" t="n">
        <v>1750</v>
      </c>
      <c r="G20" s="163" t="n">
        <v>3150</v>
      </c>
      <c r="H20" s="163" t="n">
        <v>3150</v>
      </c>
      <c r="I20" s="163" t="n">
        <v>10010</v>
      </c>
      <c r="J20" s="163" t="n">
        <v>10010</v>
      </c>
      <c r="K20" s="143"/>
    </row>
    <row r="21" customFormat="false" ht="12.75" hidden="false" customHeight="false" outlineLevel="0" collapsed="false">
      <c r="A21" s="152"/>
      <c r="B21" s="162" t="s">
        <v>164</v>
      </c>
      <c r="C21" s="160"/>
      <c r="D21" s="163"/>
      <c r="E21" s="163" t="n">
        <v>11270</v>
      </c>
      <c r="F21" s="163" t="n">
        <v>11270</v>
      </c>
      <c r="G21" s="163" t="n">
        <v>11040</v>
      </c>
      <c r="H21" s="163" t="n">
        <v>11040</v>
      </c>
      <c r="I21" s="163" t="n">
        <v>43620</v>
      </c>
      <c r="J21" s="163" t="n">
        <v>43620</v>
      </c>
      <c r="K21" s="143"/>
    </row>
    <row r="22" customFormat="false" ht="12.75" hidden="false" customHeight="false" outlineLevel="0" collapsed="false">
      <c r="A22" s="152"/>
      <c r="B22" s="162" t="s">
        <v>165</v>
      </c>
      <c r="C22" s="160"/>
      <c r="D22" s="163"/>
      <c r="E22" s="163" t="n">
        <v>2500</v>
      </c>
      <c r="F22" s="163" t="n">
        <v>2500</v>
      </c>
      <c r="G22" s="163" t="n">
        <v>3000</v>
      </c>
      <c r="H22" s="163" t="n">
        <v>3000</v>
      </c>
      <c r="I22" s="163" t="n">
        <v>6400</v>
      </c>
      <c r="J22" s="163" t="n">
        <v>6400</v>
      </c>
      <c r="K22" s="143"/>
    </row>
    <row r="23" customFormat="false" ht="25.5" hidden="false" customHeight="false" outlineLevel="0" collapsed="false">
      <c r="A23" s="152"/>
      <c r="B23" s="162" t="s">
        <v>166</v>
      </c>
      <c r="C23" s="160"/>
      <c r="D23" s="163"/>
      <c r="E23" s="163" t="n">
        <v>250</v>
      </c>
      <c r="F23" s="163" t="n">
        <v>250</v>
      </c>
      <c r="G23" s="163" t="n">
        <v>300</v>
      </c>
      <c r="H23" s="163" t="n">
        <v>300</v>
      </c>
      <c r="I23" s="163" t="n">
        <v>1650</v>
      </c>
      <c r="J23" s="163" t="n">
        <v>1650</v>
      </c>
      <c r="K23" s="143"/>
    </row>
    <row r="24" customFormat="false" ht="12.75" hidden="false" customHeight="false" outlineLevel="0" collapsed="false">
      <c r="A24" s="164"/>
      <c r="B24" s="164"/>
      <c r="C24" s="164"/>
      <c r="D24" s="164"/>
      <c r="E24" s="164"/>
      <c r="F24" s="164"/>
      <c r="G24" s="164"/>
      <c r="H24" s="164"/>
      <c r="I24" s="164"/>
      <c r="J24" s="164"/>
      <c r="K24" s="143"/>
    </row>
    <row r="25" customFormat="false" ht="42.75" hidden="true" customHeight="true" outlineLevel="0" collapsed="false">
      <c r="K25" s="143"/>
    </row>
    <row r="26" customFormat="false" ht="12.75" hidden="true" customHeight="false" outlineLevel="0" collapsed="false">
      <c r="K26" s="143"/>
    </row>
    <row r="27" customFormat="false" ht="12.75" hidden="true" customHeight="false" outlineLevel="0" collapsed="false">
      <c r="K27" s="143"/>
    </row>
    <row r="28" customFormat="false" ht="12.75" hidden="true" customHeight="false" outlineLevel="0" collapsed="false">
      <c r="K28" s="143"/>
    </row>
    <row r="29" customFormat="false" ht="12.75" hidden="true" customHeight="false" outlineLevel="0" collapsed="false">
      <c r="K29" s="143"/>
    </row>
    <row r="30" customFormat="false" ht="12.75" hidden="true" customHeight="false" outlineLevel="0" collapsed="false">
      <c r="K30" s="143"/>
    </row>
    <row r="31" customFormat="false" ht="12.75" hidden="true" customHeight="false" outlineLevel="0" collapsed="false">
      <c r="A31" s="164"/>
      <c r="B31" s="164"/>
      <c r="C31" s="164"/>
      <c r="D31" s="164"/>
      <c r="E31" s="164"/>
      <c r="F31" s="164"/>
      <c r="G31" s="164"/>
      <c r="H31" s="164"/>
      <c r="I31" s="164"/>
      <c r="J31" s="164"/>
      <c r="K31" s="143"/>
    </row>
    <row r="32" customFormat="false" ht="49.5" hidden="false" customHeight="true" outlineLevel="0" collapsed="false">
      <c r="A32" s="156"/>
      <c r="B32" s="157" t="s">
        <v>68</v>
      </c>
      <c r="C32" s="157"/>
      <c r="D32" s="157"/>
      <c r="E32" s="157"/>
      <c r="F32" s="157"/>
      <c r="G32" s="157"/>
      <c r="H32" s="157"/>
      <c r="I32" s="157"/>
      <c r="J32" s="157"/>
      <c r="K32" s="143"/>
    </row>
    <row r="33" customFormat="false" ht="12.75" hidden="false" customHeight="false" outlineLevel="0" collapsed="false">
      <c r="A33" s="167" t="n">
        <v>3</v>
      </c>
      <c r="B33" s="159" t="s">
        <v>7</v>
      </c>
      <c r="C33" s="160"/>
      <c r="D33" s="162"/>
      <c r="E33" s="161"/>
      <c r="F33" s="161"/>
      <c r="G33" s="161"/>
      <c r="H33" s="161"/>
      <c r="I33" s="161"/>
      <c r="J33" s="161"/>
      <c r="K33" s="143"/>
    </row>
    <row r="34" customFormat="false" ht="12.75" hidden="false" customHeight="false" outlineLevel="0" collapsed="false">
      <c r="A34" s="167"/>
      <c r="B34" s="159" t="s">
        <v>8</v>
      </c>
      <c r="C34" s="160"/>
      <c r="D34" s="168"/>
      <c r="E34" s="161" t="n">
        <v>46512</v>
      </c>
      <c r="F34" s="161" t="n">
        <v>46512</v>
      </c>
      <c r="G34" s="161" t="n">
        <v>22887</v>
      </c>
      <c r="H34" s="161" t="n">
        <v>22887</v>
      </c>
      <c r="I34" s="161"/>
      <c r="J34" s="161"/>
    </row>
    <row r="35" customFormat="false" ht="12.75" hidden="false" customHeight="false" outlineLevel="0" collapsed="false">
      <c r="A35" s="167"/>
      <c r="B35" s="159" t="s">
        <v>9</v>
      </c>
      <c r="C35" s="160"/>
      <c r="D35" s="168" t="n">
        <v>41920.4</v>
      </c>
      <c r="E35" s="161" t="n">
        <v>87308</v>
      </c>
      <c r="F35" s="161" t="n">
        <v>87308</v>
      </c>
      <c r="G35" s="161" t="n">
        <v>54486</v>
      </c>
      <c r="H35" s="161" t="n">
        <v>54486</v>
      </c>
      <c r="I35" s="161"/>
      <c r="J35" s="161"/>
    </row>
    <row r="36" customFormat="false" ht="12.75" hidden="false" customHeight="false" outlineLevel="0" collapsed="false">
      <c r="A36" s="167"/>
      <c r="B36" s="159" t="s">
        <v>10</v>
      </c>
      <c r="C36" s="160"/>
      <c r="D36" s="168"/>
      <c r="E36" s="161"/>
      <c r="F36" s="161"/>
      <c r="G36" s="161"/>
      <c r="H36" s="161"/>
      <c r="I36" s="161"/>
      <c r="J36" s="161"/>
    </row>
    <row r="37" customFormat="false" ht="12.75" hidden="false" customHeight="false" outlineLevel="0" collapsed="false">
      <c r="A37" s="167"/>
      <c r="B37" s="162" t="s">
        <v>57</v>
      </c>
      <c r="C37" s="160"/>
      <c r="D37" s="163" t="n">
        <f aca="false">D36+D35+D34+D33</f>
        <v>41920.4</v>
      </c>
      <c r="E37" s="163" t="n">
        <f aca="false">E36+E35+E34+E33</f>
        <v>133820</v>
      </c>
      <c r="F37" s="163" t="n">
        <f aca="false">F36+F35+F34+F33</f>
        <v>133820</v>
      </c>
      <c r="G37" s="163" t="n">
        <f aca="false">G36+G35+G34+G33</f>
        <v>77373</v>
      </c>
      <c r="H37" s="163" t="n">
        <f aca="false">H36+H35+H34+H33</f>
        <v>77373</v>
      </c>
      <c r="I37" s="163" t="n">
        <f aca="false">I36+I35+I34+I33</f>
        <v>0</v>
      </c>
      <c r="J37" s="163" t="n">
        <f aca="false">J36+J35+J34+J33</f>
        <v>0</v>
      </c>
    </row>
    <row r="38" customFormat="false" ht="12.75" hidden="false" customHeight="false" outlineLevel="0" collapsed="false">
      <c r="A38" s="152"/>
      <c r="B38" s="231" t="s">
        <v>159</v>
      </c>
      <c r="C38" s="231"/>
      <c r="D38" s="17"/>
      <c r="E38" s="17"/>
      <c r="F38" s="17"/>
      <c r="G38" s="17"/>
      <c r="H38" s="17"/>
      <c r="I38" s="17"/>
      <c r="J38" s="17"/>
    </row>
    <row r="39" customFormat="false" ht="12.75" hidden="false" customHeight="false" outlineLevel="0" collapsed="false">
      <c r="A39" s="152"/>
      <c r="B39" s="162" t="s">
        <v>160</v>
      </c>
      <c r="C39" s="160"/>
      <c r="D39" s="163" t="n">
        <v>28339</v>
      </c>
      <c r="E39" s="163" t="n">
        <v>61165</v>
      </c>
      <c r="F39" s="163" t="n">
        <v>61165</v>
      </c>
      <c r="G39" s="163" t="n">
        <v>53404</v>
      </c>
      <c r="H39" s="163" t="n">
        <v>53404</v>
      </c>
      <c r="I39" s="163"/>
      <c r="J39" s="163"/>
    </row>
    <row r="40" customFormat="false" ht="12.75" hidden="false" customHeight="false" outlineLevel="0" collapsed="false">
      <c r="A40" s="152"/>
      <c r="B40" s="162" t="s">
        <v>161</v>
      </c>
      <c r="C40" s="160"/>
      <c r="D40" s="163" t="n">
        <v>12800</v>
      </c>
      <c r="E40" s="163" t="n">
        <v>20978</v>
      </c>
      <c r="F40" s="163" t="n">
        <v>20978</v>
      </c>
      <c r="G40" s="163"/>
      <c r="H40" s="163"/>
      <c r="I40" s="163"/>
      <c r="J40" s="163"/>
    </row>
    <row r="41" customFormat="false" ht="12.75" hidden="false" customHeight="false" outlineLevel="0" collapsed="false">
      <c r="A41" s="152"/>
      <c r="B41" s="162" t="s">
        <v>162</v>
      </c>
      <c r="C41" s="160"/>
      <c r="D41" s="163" t="n">
        <v>781.4</v>
      </c>
      <c r="E41" s="163" t="n">
        <v>4083</v>
      </c>
      <c r="F41" s="163" t="n">
        <v>4083</v>
      </c>
      <c r="G41" s="163"/>
      <c r="H41" s="163"/>
      <c r="I41" s="163"/>
      <c r="J41" s="163"/>
    </row>
    <row r="42" customFormat="false" ht="25.5" hidden="false" customHeight="false" outlineLevel="0" collapsed="false">
      <c r="A42" s="152"/>
      <c r="B42" s="232" t="s">
        <v>167</v>
      </c>
      <c r="C42" s="160"/>
      <c r="D42" s="163"/>
      <c r="E42" s="163" t="n">
        <v>1082</v>
      </c>
      <c r="F42" s="163" t="n">
        <v>1082</v>
      </c>
      <c r="G42" s="163" t="n">
        <v>1082</v>
      </c>
      <c r="H42" s="163" t="n">
        <v>1082</v>
      </c>
      <c r="I42" s="163"/>
      <c r="J42" s="163"/>
    </row>
    <row r="43" customFormat="false" ht="12.75" hidden="false" customHeight="false" outlineLevel="0" collapsed="false">
      <c r="A43" s="152"/>
      <c r="B43" s="231" t="s">
        <v>168</v>
      </c>
      <c r="C43" s="231"/>
      <c r="D43" s="17"/>
      <c r="E43" s="17"/>
      <c r="F43" s="17"/>
      <c r="G43" s="17"/>
      <c r="H43" s="17"/>
      <c r="I43" s="17"/>
      <c r="J43" s="17"/>
    </row>
    <row r="44" customFormat="false" ht="12.75" hidden="false" customHeight="false" outlineLevel="0" collapsed="false">
      <c r="A44" s="152"/>
      <c r="B44" s="162" t="s">
        <v>160</v>
      </c>
      <c r="C44" s="160"/>
      <c r="D44" s="163"/>
      <c r="E44" s="163" t="n">
        <v>35016</v>
      </c>
      <c r="F44" s="163" t="n">
        <v>35016</v>
      </c>
      <c r="G44" s="163" t="n">
        <v>28887</v>
      </c>
      <c r="H44" s="163" t="n">
        <v>28887</v>
      </c>
      <c r="I44" s="163"/>
      <c r="J44" s="163"/>
    </row>
    <row r="45" customFormat="false" ht="12.75" hidden="false" customHeight="false" outlineLevel="0" collapsed="false">
      <c r="A45" s="152"/>
      <c r="B45" s="162" t="s">
        <v>161</v>
      </c>
      <c r="C45" s="160"/>
      <c r="D45" s="163"/>
      <c r="E45" s="163" t="n">
        <v>9746</v>
      </c>
      <c r="F45" s="163" t="n">
        <v>9746</v>
      </c>
      <c r="G45" s="163"/>
      <c r="H45" s="163"/>
      <c r="I45" s="163"/>
      <c r="J45" s="163"/>
    </row>
    <row r="46" customFormat="false" ht="12.75" hidden="false" customHeight="false" outlineLevel="0" collapsed="false">
      <c r="A46" s="152"/>
      <c r="B46" s="162" t="s">
        <v>162</v>
      </c>
      <c r="C46" s="160"/>
      <c r="D46" s="163"/>
      <c r="E46" s="163" t="n">
        <v>1750</v>
      </c>
      <c r="F46" s="163" t="n">
        <v>1750</v>
      </c>
      <c r="G46" s="163"/>
      <c r="H46" s="163"/>
      <c r="I46" s="163"/>
      <c r="J46" s="163"/>
    </row>
    <row r="47" customFormat="false" ht="12.75" hidden="false" customHeight="false" outlineLevel="0" collapsed="false">
      <c r="A47" s="169"/>
      <c r="B47" s="169"/>
      <c r="C47" s="169"/>
      <c r="D47" s="169"/>
      <c r="E47" s="169"/>
      <c r="F47" s="169"/>
      <c r="G47" s="169"/>
      <c r="H47" s="169"/>
      <c r="I47" s="169"/>
      <c r="J47" s="169"/>
    </row>
    <row r="48" customFormat="false" ht="57" hidden="false" customHeight="true" outlineLevel="0" collapsed="false">
      <c r="A48" s="170"/>
      <c r="B48" s="165" t="s">
        <v>169</v>
      </c>
      <c r="C48" s="165"/>
      <c r="D48" s="165"/>
      <c r="E48" s="165"/>
      <c r="F48" s="165"/>
      <c r="G48" s="165"/>
      <c r="H48" s="165"/>
      <c r="I48" s="165"/>
      <c r="J48" s="165"/>
    </row>
    <row r="49" customFormat="false" ht="12.75" hidden="false" customHeight="false" outlineLevel="0" collapsed="false">
      <c r="A49" s="158" t="n">
        <v>4</v>
      </c>
      <c r="B49" s="159" t="s">
        <v>7</v>
      </c>
      <c r="C49" s="160"/>
      <c r="D49" s="168"/>
      <c r="E49" s="161"/>
      <c r="F49" s="161"/>
      <c r="G49" s="161"/>
      <c r="H49" s="161"/>
      <c r="I49" s="161"/>
      <c r="J49" s="161"/>
    </row>
    <row r="50" customFormat="false" ht="12.75" hidden="false" customHeight="false" outlineLevel="0" collapsed="false">
      <c r="A50" s="158"/>
      <c r="B50" s="159" t="s">
        <v>8</v>
      </c>
      <c r="C50" s="160"/>
      <c r="D50" s="168" t="n">
        <v>1107</v>
      </c>
      <c r="E50" s="161" t="n">
        <v>37700</v>
      </c>
      <c r="F50" s="161" t="n">
        <v>37700</v>
      </c>
      <c r="G50" s="161" t="n">
        <v>37700</v>
      </c>
      <c r="H50" s="161" t="n">
        <v>37700</v>
      </c>
      <c r="I50" s="161" t="n">
        <v>0</v>
      </c>
      <c r="J50" s="161" t="n">
        <v>0</v>
      </c>
    </row>
    <row r="51" customFormat="false" ht="12.75" hidden="false" customHeight="false" outlineLevel="0" collapsed="false">
      <c r="A51" s="158"/>
      <c r="B51" s="159" t="s">
        <v>9</v>
      </c>
      <c r="C51" s="160"/>
      <c r="D51" s="168"/>
      <c r="E51" s="161"/>
      <c r="F51" s="161"/>
      <c r="G51" s="161"/>
      <c r="H51" s="161"/>
      <c r="I51" s="161"/>
      <c r="J51" s="161"/>
    </row>
    <row r="52" customFormat="false" ht="12.75" hidden="false" customHeight="false" outlineLevel="0" collapsed="false">
      <c r="A52" s="158"/>
      <c r="B52" s="159" t="s">
        <v>10</v>
      </c>
      <c r="C52" s="160"/>
      <c r="D52" s="168" t="n">
        <v>108400</v>
      </c>
      <c r="E52" s="161"/>
      <c r="F52" s="161"/>
      <c r="G52" s="161"/>
      <c r="H52" s="161"/>
      <c r="I52" s="161"/>
      <c r="J52" s="161"/>
    </row>
    <row r="53" customFormat="false" ht="12.75" hidden="false" customHeight="false" outlineLevel="0" collapsed="false">
      <c r="A53" s="158"/>
      <c r="B53" s="162" t="s">
        <v>57</v>
      </c>
      <c r="C53" s="160"/>
      <c r="D53" s="163" t="n">
        <f aca="false">D52+D51+D50+D49</f>
        <v>109507</v>
      </c>
      <c r="E53" s="163" t="n">
        <f aca="false">E52+E51+E50+E49</f>
        <v>37700</v>
      </c>
      <c r="F53" s="163" t="n">
        <f aca="false">F52+F51+F50+F49</f>
        <v>37700</v>
      </c>
      <c r="G53" s="163" t="n">
        <f aca="false">G52+G51+G50+G49</f>
        <v>37700</v>
      </c>
      <c r="H53" s="163" t="n">
        <f aca="false">H52+H51+H50+H49</f>
        <v>37700</v>
      </c>
      <c r="I53" s="163" t="n">
        <f aca="false">I52+I51+I50+I49</f>
        <v>0</v>
      </c>
      <c r="J53" s="163" t="n">
        <f aca="false">J52+J51+J50+J49</f>
        <v>0</v>
      </c>
    </row>
    <row r="54" customFormat="false" ht="12.75" hidden="false" customHeight="false" outlineLevel="0" collapsed="false">
      <c r="A54" s="169"/>
      <c r="B54" s="169"/>
      <c r="C54" s="169"/>
      <c r="D54" s="169"/>
      <c r="E54" s="169"/>
      <c r="F54" s="169"/>
      <c r="G54" s="169"/>
      <c r="H54" s="169"/>
      <c r="I54" s="169"/>
      <c r="J54" s="169"/>
    </row>
    <row r="55" customFormat="false" ht="51.75" hidden="false" customHeight="true" outlineLevel="0" collapsed="false">
      <c r="A55" s="170"/>
      <c r="B55" s="165" t="s">
        <v>70</v>
      </c>
      <c r="C55" s="165"/>
      <c r="D55" s="165"/>
      <c r="E55" s="165"/>
      <c r="F55" s="165"/>
      <c r="G55" s="165"/>
      <c r="H55" s="165"/>
      <c r="I55" s="165"/>
      <c r="J55" s="165"/>
    </row>
    <row r="56" customFormat="false" ht="12.75" hidden="false" customHeight="false" outlineLevel="0" collapsed="false">
      <c r="A56" s="158" t="n">
        <v>5</v>
      </c>
      <c r="B56" s="159" t="s">
        <v>7</v>
      </c>
      <c r="C56" s="160"/>
      <c r="D56" s="160"/>
      <c r="E56" s="161"/>
      <c r="F56" s="161"/>
      <c r="G56" s="161"/>
      <c r="H56" s="161"/>
      <c r="I56" s="161"/>
      <c r="J56" s="161"/>
    </row>
    <row r="57" customFormat="false" ht="12.75" hidden="false" customHeight="false" outlineLevel="0" collapsed="false">
      <c r="A57" s="158"/>
      <c r="B57" s="159" t="s">
        <v>8</v>
      </c>
      <c r="C57" s="160"/>
      <c r="D57" s="171"/>
      <c r="E57" s="161"/>
      <c r="F57" s="161"/>
      <c r="G57" s="161"/>
      <c r="H57" s="161"/>
      <c r="I57" s="161"/>
      <c r="J57" s="161"/>
    </row>
    <row r="58" customFormat="false" ht="12.75" hidden="false" customHeight="false" outlineLevel="0" collapsed="false">
      <c r="A58" s="158"/>
      <c r="B58" s="159" t="s">
        <v>9</v>
      </c>
      <c r="C58" s="160"/>
      <c r="D58" s="171" t="n">
        <v>4720</v>
      </c>
      <c r="E58" s="161" t="n">
        <v>78533</v>
      </c>
      <c r="F58" s="161" t="n">
        <v>78533</v>
      </c>
      <c r="G58" s="161" t="n">
        <v>144611</v>
      </c>
      <c r="H58" s="161" t="n">
        <v>144611</v>
      </c>
      <c r="I58" s="161" t="n">
        <v>62087</v>
      </c>
      <c r="J58" s="161" t="n">
        <v>62087</v>
      </c>
    </row>
    <row r="59" customFormat="false" ht="12.75" hidden="false" customHeight="false" outlineLevel="0" collapsed="false">
      <c r="A59" s="158"/>
      <c r="B59" s="159" t="s">
        <v>10</v>
      </c>
      <c r="C59" s="160"/>
      <c r="D59" s="172"/>
      <c r="E59" s="161"/>
      <c r="F59" s="161"/>
      <c r="G59" s="161"/>
      <c r="H59" s="161"/>
      <c r="I59" s="161"/>
      <c r="J59" s="161"/>
    </row>
    <row r="60" customFormat="false" ht="12.75" hidden="false" customHeight="false" outlineLevel="0" collapsed="false">
      <c r="A60" s="158"/>
      <c r="B60" s="162" t="s">
        <v>57</v>
      </c>
      <c r="C60" s="160"/>
      <c r="D60" s="163" t="n">
        <f aca="false">D59+D58+D57+D56</f>
        <v>4720</v>
      </c>
      <c r="E60" s="163" t="n">
        <f aca="false">E59+E58+E57+E56</f>
        <v>78533</v>
      </c>
      <c r="F60" s="163" t="n">
        <f aca="false">F59+F58+F57+F56</f>
        <v>78533</v>
      </c>
      <c r="G60" s="163" t="n">
        <f aca="false">G59+G58+G57+G56</f>
        <v>144611</v>
      </c>
      <c r="H60" s="163" t="n">
        <f aca="false">H59+H58+H57+H56</f>
        <v>144611</v>
      </c>
      <c r="I60" s="163" t="n">
        <f aca="false">I59+I58+I57+I56</f>
        <v>62087</v>
      </c>
      <c r="J60" s="163" t="n">
        <f aca="false">J59+J58+J57+J56</f>
        <v>62087</v>
      </c>
    </row>
    <row r="61" customFormat="false" ht="12.75" hidden="false" customHeight="false" outlineLevel="0" collapsed="false">
      <c r="A61" s="169"/>
      <c r="B61" s="169"/>
      <c r="C61" s="169"/>
      <c r="D61" s="169"/>
      <c r="E61" s="169"/>
      <c r="F61" s="169"/>
      <c r="G61" s="169"/>
      <c r="H61" s="169"/>
      <c r="I61" s="169"/>
      <c r="J61" s="169"/>
    </row>
    <row r="62" customFormat="false" ht="12.75" hidden="false" customHeight="false" outlineLevel="0" collapsed="false">
      <c r="A62" s="173"/>
      <c r="B62" s="174"/>
      <c r="C62" s="174"/>
      <c r="D62" s="174"/>
      <c r="E62" s="174"/>
      <c r="F62" s="174"/>
      <c r="G62" s="174"/>
      <c r="H62" s="174"/>
      <c r="I62" s="174"/>
      <c r="J62" s="175"/>
    </row>
    <row r="63" customFormat="false" ht="12.75" hidden="false" customHeight="false" outlineLevel="0" collapsed="false">
      <c r="A63" s="173"/>
      <c r="B63" s="174"/>
      <c r="C63" s="174"/>
      <c r="D63" s="174"/>
      <c r="E63" s="174"/>
      <c r="F63" s="174"/>
      <c r="G63" s="174"/>
      <c r="H63" s="174"/>
      <c r="I63" s="174"/>
      <c r="J63" s="175"/>
    </row>
    <row r="64" customFormat="false" ht="49.5" hidden="false" customHeight="true" outlineLevel="0" collapsed="false">
      <c r="A64" s="170"/>
      <c r="B64" s="157" t="s">
        <v>170</v>
      </c>
      <c r="C64" s="157"/>
      <c r="D64" s="157"/>
      <c r="E64" s="157"/>
      <c r="F64" s="157"/>
      <c r="G64" s="157"/>
      <c r="H64" s="157"/>
      <c r="I64" s="157"/>
      <c r="J64" s="157"/>
    </row>
    <row r="65" s="58" customFormat="true" ht="12.75" hidden="false" customHeight="false" outlineLevel="0" collapsed="false">
      <c r="A65" s="176" t="n">
        <v>6</v>
      </c>
      <c r="B65" s="159" t="s">
        <v>7</v>
      </c>
      <c r="C65" s="162"/>
      <c r="D65" s="162"/>
      <c r="E65" s="161" t="n">
        <v>0</v>
      </c>
      <c r="F65" s="161" t="n">
        <v>500154</v>
      </c>
      <c r="G65" s="161" t="n">
        <v>0</v>
      </c>
      <c r="H65" s="161" t="n">
        <v>902337</v>
      </c>
      <c r="I65" s="161" t="n">
        <v>0</v>
      </c>
      <c r="J65" s="161" t="n">
        <v>625881</v>
      </c>
    </row>
    <row r="66" s="58" customFormat="true" ht="12.75" hidden="false" customHeight="false" outlineLevel="0" collapsed="false">
      <c r="A66" s="176"/>
      <c r="B66" s="159" t="s">
        <v>8</v>
      </c>
      <c r="C66" s="162"/>
      <c r="D66" s="177"/>
      <c r="E66" s="161" t="n">
        <v>0</v>
      </c>
      <c r="F66" s="161" t="n">
        <v>800</v>
      </c>
      <c r="G66" s="161" t="n">
        <v>0</v>
      </c>
      <c r="H66" s="161" t="n">
        <v>900</v>
      </c>
      <c r="I66" s="178" t="n">
        <v>0</v>
      </c>
      <c r="J66" s="178" t="n">
        <v>1700</v>
      </c>
    </row>
    <row r="67" s="58" customFormat="true" ht="12.75" hidden="false" customHeight="false" outlineLevel="0" collapsed="false">
      <c r="A67" s="176"/>
      <c r="B67" s="159" t="s">
        <v>9</v>
      </c>
      <c r="C67" s="162"/>
      <c r="D67" s="177"/>
      <c r="E67" s="161" t="n">
        <v>0</v>
      </c>
      <c r="F67" s="161" t="n">
        <v>860000</v>
      </c>
      <c r="G67" s="161" t="n">
        <v>0</v>
      </c>
      <c r="H67" s="161" t="n">
        <v>1334728</v>
      </c>
      <c r="I67" s="178" t="n">
        <v>0</v>
      </c>
      <c r="J67" s="178" t="n">
        <v>1018124</v>
      </c>
      <c r="L67" s="177" t="n">
        <v>14842.2</v>
      </c>
      <c r="M67" s="161" t="n">
        <v>48891.82</v>
      </c>
      <c r="N67" s="161" t="n">
        <v>48891.82</v>
      </c>
      <c r="O67" s="161" t="n">
        <v>40206.82</v>
      </c>
      <c r="P67" s="179" t="n">
        <v>40206.82</v>
      </c>
      <c r="Q67" s="179" t="n">
        <v>40701.82</v>
      </c>
      <c r="R67" s="161" t="n">
        <v>40701.82</v>
      </c>
    </row>
    <row r="68" s="58" customFormat="true" ht="12.75" hidden="false" customHeight="false" outlineLevel="0" collapsed="false">
      <c r="A68" s="176"/>
      <c r="B68" s="159" t="s">
        <v>10</v>
      </c>
      <c r="C68" s="162"/>
      <c r="D68" s="162"/>
      <c r="E68" s="161" t="n">
        <v>0</v>
      </c>
      <c r="F68" s="161" t="n">
        <v>219400</v>
      </c>
      <c r="G68" s="161" t="n">
        <v>0</v>
      </c>
      <c r="H68" s="161" t="n">
        <v>1210000</v>
      </c>
      <c r="I68" s="161" t="n">
        <v>0</v>
      </c>
      <c r="J68" s="161" t="n">
        <v>690000</v>
      </c>
    </row>
    <row r="69" s="58" customFormat="true" ht="12.75" hidden="false" customHeight="false" outlineLevel="0" collapsed="false">
      <c r="A69" s="176"/>
      <c r="B69" s="162" t="s">
        <v>57</v>
      </c>
      <c r="C69" s="162"/>
      <c r="D69" s="163" t="n">
        <f aca="false">D68+D67+D66+D65</f>
        <v>0</v>
      </c>
      <c r="E69" s="163" t="n">
        <f aca="false">E68+E67+E66+E65</f>
        <v>0</v>
      </c>
      <c r="F69" s="163" t="n">
        <f aca="false">F68+F67+F66+F65</f>
        <v>1580354</v>
      </c>
      <c r="G69" s="163" t="n">
        <f aca="false">G68+G67+G66+G65</f>
        <v>0</v>
      </c>
      <c r="H69" s="163" t="n">
        <f aca="false">H68+H67+H66+H65</f>
        <v>3447965</v>
      </c>
      <c r="I69" s="163" t="n">
        <f aca="false">I68+I67+I66+I65</f>
        <v>0</v>
      </c>
      <c r="J69" s="163" t="n">
        <f aca="false">J68+J67+J66+J65</f>
        <v>2335705</v>
      </c>
    </row>
    <row r="70" customFormat="false" ht="12.75" hidden="false" customHeight="false" outlineLevel="0" collapsed="false">
      <c r="A70" s="169"/>
      <c r="B70" s="169"/>
      <c r="C70" s="169"/>
      <c r="D70" s="169"/>
      <c r="E70" s="169"/>
      <c r="F70" s="169"/>
      <c r="G70" s="169"/>
      <c r="H70" s="169"/>
      <c r="I70" s="169"/>
      <c r="J70" s="169"/>
    </row>
    <row r="71" customFormat="false" ht="49.5" hidden="false" customHeight="true" outlineLevel="0" collapsed="false">
      <c r="A71" s="170"/>
      <c r="B71" s="157" t="s">
        <v>171</v>
      </c>
      <c r="C71" s="157"/>
      <c r="D71" s="157"/>
      <c r="E71" s="157"/>
      <c r="F71" s="157"/>
      <c r="G71" s="157"/>
      <c r="H71" s="157"/>
      <c r="I71" s="157"/>
      <c r="J71" s="157"/>
    </row>
    <row r="72" customFormat="false" ht="12.75" hidden="false" customHeight="false" outlineLevel="0" collapsed="false">
      <c r="A72" s="180" t="n">
        <v>7</v>
      </c>
      <c r="B72" s="159" t="s">
        <v>7</v>
      </c>
      <c r="C72" s="160"/>
      <c r="D72" s="181"/>
      <c r="E72" s="161" t="n">
        <v>84332</v>
      </c>
      <c r="F72" s="161" t="n">
        <v>84332</v>
      </c>
      <c r="G72" s="161" t="n">
        <v>74828</v>
      </c>
      <c r="H72" s="161" t="n">
        <v>74828</v>
      </c>
      <c r="I72" s="161" t="n">
        <v>44404</v>
      </c>
      <c r="J72" s="161" t="n">
        <v>44404</v>
      </c>
    </row>
    <row r="73" customFormat="false" ht="12.75" hidden="false" customHeight="false" outlineLevel="0" collapsed="false">
      <c r="A73" s="180"/>
      <c r="B73" s="159" t="s">
        <v>8</v>
      </c>
      <c r="C73" s="160"/>
      <c r="D73" s="177"/>
      <c r="E73" s="161" t="n">
        <v>83298</v>
      </c>
      <c r="F73" s="161" t="n">
        <v>83298</v>
      </c>
      <c r="G73" s="161" t="n">
        <v>84492</v>
      </c>
      <c r="H73" s="161" t="n">
        <v>84492</v>
      </c>
      <c r="I73" s="161" t="n">
        <v>1306</v>
      </c>
      <c r="J73" s="161" t="n">
        <v>1306</v>
      </c>
    </row>
    <row r="74" customFormat="false" ht="12.75" hidden="false" customHeight="false" outlineLevel="0" collapsed="false">
      <c r="A74" s="180"/>
      <c r="B74" s="159" t="s">
        <v>9</v>
      </c>
      <c r="C74" s="160"/>
      <c r="D74" s="162"/>
      <c r="E74" s="161" t="n">
        <v>47544.7</v>
      </c>
      <c r="F74" s="161" t="n">
        <v>47544.7</v>
      </c>
      <c r="G74" s="161" t="n">
        <v>57481.7</v>
      </c>
      <c r="H74" s="161" t="n">
        <v>57481.7</v>
      </c>
      <c r="I74" s="161" t="n">
        <v>28669.8</v>
      </c>
      <c r="J74" s="161" t="n">
        <v>28669.8</v>
      </c>
    </row>
    <row r="75" customFormat="false" ht="12.75" hidden="false" customHeight="false" outlineLevel="0" collapsed="false">
      <c r="A75" s="180"/>
      <c r="B75" s="159" t="s">
        <v>10</v>
      </c>
      <c r="C75" s="160"/>
      <c r="D75" s="162"/>
      <c r="E75" s="161" t="n">
        <v>221652.6</v>
      </c>
      <c r="F75" s="161" t="n">
        <v>221652.6</v>
      </c>
      <c r="G75" s="161" t="n">
        <v>340206</v>
      </c>
      <c r="H75" s="161" t="n">
        <v>340206</v>
      </c>
      <c r="I75" s="161" t="n">
        <v>470810</v>
      </c>
      <c r="J75" s="161" t="n">
        <v>470810</v>
      </c>
    </row>
    <row r="76" customFormat="false" ht="12.75" hidden="false" customHeight="false" outlineLevel="0" collapsed="false">
      <c r="A76" s="180"/>
      <c r="B76" s="162" t="s">
        <v>57</v>
      </c>
      <c r="C76" s="160"/>
      <c r="D76" s="163" t="n">
        <f aca="false">D75+D74+D73+D72</f>
        <v>0</v>
      </c>
      <c r="E76" s="163" t="n">
        <f aca="false">E75+E74+E73+E72</f>
        <v>436827.3</v>
      </c>
      <c r="F76" s="163" t="n">
        <f aca="false">F75+F74+F73+F72</f>
        <v>436827.3</v>
      </c>
      <c r="G76" s="163" t="n">
        <f aca="false">G75+G74+G73+G72</f>
        <v>557007.7</v>
      </c>
      <c r="H76" s="163" t="n">
        <f aca="false">H75+H74+H73+H72</f>
        <v>557007.7</v>
      </c>
      <c r="I76" s="163" t="n">
        <f aca="false">I75+I74+I73+I72</f>
        <v>545189.8</v>
      </c>
      <c r="J76" s="163" t="n">
        <f aca="false">J75+J74+J73+J72</f>
        <v>545189.8</v>
      </c>
    </row>
    <row r="77" customFormat="false" ht="12.75" hidden="false" customHeight="false" outlineLevel="0" collapsed="false">
      <c r="A77" s="152"/>
      <c r="B77" s="231" t="s">
        <v>159</v>
      </c>
      <c r="C77" s="231"/>
      <c r="D77" s="17"/>
      <c r="E77" s="17"/>
      <c r="F77" s="17"/>
      <c r="G77" s="17"/>
      <c r="H77" s="17"/>
      <c r="I77" s="17"/>
      <c r="J77" s="17"/>
    </row>
    <row r="78" customFormat="false" ht="25.5" hidden="false" customHeight="false" outlineLevel="0" collapsed="false">
      <c r="A78" s="152"/>
      <c r="B78" s="162" t="s">
        <v>172</v>
      </c>
      <c r="C78" s="160"/>
      <c r="D78" s="163"/>
      <c r="E78" s="163" t="n">
        <f aca="false">3394.6</f>
        <v>3394.6</v>
      </c>
      <c r="F78" s="163" t="n">
        <f aca="false">3394.6</f>
        <v>3394.6</v>
      </c>
      <c r="G78" s="163" t="n">
        <v>1395.5</v>
      </c>
      <c r="H78" s="163" t="n">
        <v>1395.5</v>
      </c>
      <c r="I78" s="163" t="n">
        <v>814.7</v>
      </c>
      <c r="J78" s="163" t="n">
        <v>814.7</v>
      </c>
    </row>
    <row r="79" customFormat="false" ht="12.75" hidden="false" customHeight="false" outlineLevel="0" collapsed="false">
      <c r="A79" s="152"/>
      <c r="B79" s="162" t="s">
        <v>173</v>
      </c>
      <c r="C79" s="160"/>
      <c r="D79" s="163"/>
      <c r="E79" s="163" t="n">
        <v>7745</v>
      </c>
      <c r="F79" s="163" t="n">
        <v>7745</v>
      </c>
      <c r="G79" s="163" t="n">
        <v>12577</v>
      </c>
      <c r="H79" s="163" t="n">
        <v>12577</v>
      </c>
      <c r="I79" s="163" t="n">
        <v>17350</v>
      </c>
      <c r="J79" s="163" t="n">
        <v>17350</v>
      </c>
    </row>
    <row r="80" customFormat="false" ht="38.25" hidden="false" customHeight="false" outlineLevel="0" collapsed="false">
      <c r="A80" s="152"/>
      <c r="B80" s="162" t="s">
        <v>174</v>
      </c>
      <c r="C80" s="160"/>
      <c r="D80" s="163"/>
      <c r="E80" s="163" t="n">
        <f aca="false">408+4392</f>
        <v>4800</v>
      </c>
      <c r="F80" s="163" t="n">
        <f aca="false">408+4392</f>
        <v>4800</v>
      </c>
      <c r="G80" s="163" t="n">
        <f aca="false">204+2768</f>
        <v>2972</v>
      </c>
      <c r="H80" s="163" t="n">
        <f aca="false">204+2768</f>
        <v>2972</v>
      </c>
      <c r="I80" s="163" t="n">
        <f aca="false">204+5224</f>
        <v>5428</v>
      </c>
      <c r="J80" s="163" t="n">
        <f aca="false">204+5224</f>
        <v>5428</v>
      </c>
    </row>
    <row r="81" customFormat="false" ht="25.5" hidden="false" customHeight="false" outlineLevel="0" collapsed="false">
      <c r="A81" s="152"/>
      <c r="B81" s="232" t="s">
        <v>175</v>
      </c>
      <c r="C81" s="160"/>
      <c r="D81" s="163"/>
      <c r="E81" s="163" t="n">
        <v>3890.14</v>
      </c>
      <c r="F81" s="163" t="n">
        <v>3890.14</v>
      </c>
      <c r="G81" s="163" t="n">
        <v>4279.15</v>
      </c>
      <c r="H81" s="163" t="n">
        <v>4279.15</v>
      </c>
      <c r="I81" s="163" t="n">
        <v>4707.07</v>
      </c>
      <c r="J81" s="163" t="n">
        <v>4707.07</v>
      </c>
    </row>
    <row r="82" customFormat="false" ht="12.75" hidden="false" customHeight="false" outlineLevel="0" collapsed="false">
      <c r="A82" s="152"/>
      <c r="B82" s="162" t="s">
        <v>176</v>
      </c>
      <c r="C82" s="160"/>
      <c r="D82" s="163"/>
      <c r="E82" s="163" t="n">
        <v>100</v>
      </c>
      <c r="F82" s="163" t="n">
        <v>100</v>
      </c>
      <c r="G82" s="163" t="n">
        <v>120</v>
      </c>
      <c r="H82" s="163" t="n">
        <v>120</v>
      </c>
      <c r="I82" s="163" t="n">
        <v>140</v>
      </c>
      <c r="J82" s="163" t="n">
        <v>140</v>
      </c>
    </row>
    <row r="83" customFormat="false" ht="12.75" hidden="false" customHeight="false" outlineLevel="0" collapsed="false">
      <c r="A83" s="152"/>
      <c r="B83" s="231" t="s">
        <v>177</v>
      </c>
      <c r="C83" s="231"/>
      <c r="D83" s="17"/>
      <c r="E83" s="17"/>
      <c r="F83" s="17"/>
      <c r="G83" s="17"/>
      <c r="H83" s="17"/>
      <c r="I83" s="17"/>
      <c r="J83" s="17"/>
    </row>
    <row r="84" customFormat="false" ht="25.5" hidden="false" customHeight="false" outlineLevel="0" collapsed="false">
      <c r="A84" s="152"/>
      <c r="B84" s="162" t="s">
        <v>172</v>
      </c>
      <c r="C84" s="160"/>
      <c r="D84" s="163"/>
      <c r="E84" s="163"/>
      <c r="F84" s="163"/>
      <c r="G84" s="163"/>
      <c r="H84" s="163"/>
      <c r="I84" s="163"/>
      <c r="J84" s="163"/>
    </row>
    <row r="85" customFormat="false" ht="12.75" hidden="false" customHeight="false" outlineLevel="0" collapsed="false">
      <c r="A85" s="152"/>
      <c r="B85" s="162" t="s">
        <v>173</v>
      </c>
      <c r="C85" s="160"/>
      <c r="D85" s="163"/>
      <c r="E85" s="163"/>
      <c r="F85" s="163"/>
      <c r="G85" s="163"/>
      <c r="H85" s="163"/>
      <c r="I85" s="163"/>
      <c r="J85" s="163"/>
    </row>
    <row r="86" customFormat="false" ht="38.25" hidden="false" customHeight="false" outlineLevel="0" collapsed="false">
      <c r="A86" s="152"/>
      <c r="B86" s="162" t="s">
        <v>174</v>
      </c>
      <c r="C86" s="160"/>
      <c r="D86" s="163"/>
      <c r="E86" s="163" t="n">
        <v>1098</v>
      </c>
      <c r="F86" s="163" t="n">
        <v>1098</v>
      </c>
      <c r="G86" s="163" t="n">
        <v>692</v>
      </c>
      <c r="H86" s="163" t="n">
        <v>692</v>
      </c>
      <c r="I86" s="163" t="n">
        <v>1306</v>
      </c>
      <c r="J86" s="163" t="n">
        <v>1306</v>
      </c>
    </row>
    <row r="87" customFormat="false" ht="25.5" hidden="false" customHeight="false" outlineLevel="0" collapsed="false">
      <c r="A87" s="152"/>
      <c r="B87" s="232" t="s">
        <v>175</v>
      </c>
      <c r="C87" s="160"/>
      <c r="D87" s="163"/>
      <c r="E87" s="163"/>
      <c r="F87" s="163"/>
      <c r="G87" s="163"/>
      <c r="H87" s="163"/>
      <c r="I87" s="163"/>
      <c r="J87" s="163"/>
    </row>
    <row r="88" customFormat="false" ht="12.75" hidden="false" customHeight="false" outlineLevel="0" collapsed="false">
      <c r="A88" s="152"/>
      <c r="B88" s="162" t="s">
        <v>176</v>
      </c>
      <c r="C88" s="160"/>
      <c r="D88" s="163"/>
      <c r="E88" s="163"/>
      <c r="F88" s="163"/>
      <c r="G88" s="163"/>
      <c r="H88" s="163"/>
      <c r="I88" s="163"/>
      <c r="J88" s="163"/>
    </row>
    <row r="89" customFormat="false" ht="12.75" hidden="false" customHeight="false" outlineLevel="0" collapsed="false">
      <c r="A89" s="152"/>
      <c r="B89" s="231" t="s">
        <v>178</v>
      </c>
      <c r="C89" s="231"/>
      <c r="D89" s="17"/>
      <c r="E89" s="17"/>
      <c r="F89" s="17"/>
      <c r="G89" s="17"/>
      <c r="H89" s="17"/>
      <c r="I89" s="17"/>
      <c r="J89" s="17"/>
    </row>
    <row r="90" customFormat="false" ht="25.5" hidden="false" customHeight="false" outlineLevel="0" collapsed="false">
      <c r="A90" s="152"/>
      <c r="B90" s="162" t="s">
        <v>172</v>
      </c>
      <c r="C90" s="160"/>
      <c r="D90" s="163"/>
      <c r="E90" s="163"/>
      <c r="F90" s="163"/>
      <c r="G90" s="163"/>
      <c r="H90" s="163"/>
      <c r="I90" s="163"/>
      <c r="J90" s="163"/>
    </row>
    <row r="91" customFormat="false" ht="12.75" hidden="false" customHeight="false" outlineLevel="0" collapsed="false">
      <c r="A91" s="152"/>
      <c r="B91" s="162" t="s">
        <v>173</v>
      </c>
      <c r="C91" s="160"/>
      <c r="D91" s="163"/>
      <c r="E91" s="163"/>
      <c r="F91" s="163"/>
      <c r="G91" s="163"/>
      <c r="H91" s="163"/>
      <c r="I91" s="163"/>
      <c r="J91" s="163"/>
    </row>
    <row r="92" customFormat="false" ht="38.25" hidden="false" customHeight="false" outlineLevel="0" collapsed="false">
      <c r="A92" s="152"/>
      <c r="B92" s="162" t="s">
        <v>174</v>
      </c>
      <c r="C92" s="160"/>
      <c r="D92" s="163"/>
      <c r="E92" s="163" t="n">
        <v>37332</v>
      </c>
      <c r="F92" s="163" t="n">
        <v>37332</v>
      </c>
      <c r="G92" s="163" t="n">
        <v>23528</v>
      </c>
      <c r="H92" s="163" t="n">
        <v>23528</v>
      </c>
      <c r="I92" s="163" t="n">
        <v>44404</v>
      </c>
      <c r="J92" s="163" t="n">
        <v>44404</v>
      </c>
    </row>
    <row r="93" customFormat="false" ht="25.5" hidden="false" customHeight="false" outlineLevel="0" collapsed="false">
      <c r="A93" s="152"/>
      <c r="B93" s="232" t="s">
        <v>175</v>
      </c>
      <c r="C93" s="160"/>
      <c r="D93" s="163"/>
      <c r="E93" s="163"/>
      <c r="F93" s="163"/>
      <c r="G93" s="163"/>
      <c r="H93" s="163"/>
      <c r="I93" s="163"/>
      <c r="J93" s="163"/>
    </row>
    <row r="94" customFormat="false" ht="12.75" hidden="false" customHeight="false" outlineLevel="0" collapsed="false">
      <c r="A94" s="152"/>
      <c r="B94" s="162" t="s">
        <v>176</v>
      </c>
      <c r="C94" s="160"/>
      <c r="D94" s="163"/>
      <c r="E94" s="163"/>
      <c r="F94" s="163"/>
      <c r="G94" s="163"/>
      <c r="H94" s="163"/>
      <c r="I94" s="163"/>
      <c r="J94" s="163"/>
    </row>
    <row r="95" customFormat="false" ht="25.5" hidden="false" customHeight="false" outlineLevel="0" collapsed="false">
      <c r="A95" s="152"/>
      <c r="B95" s="231" t="s">
        <v>179</v>
      </c>
      <c r="C95" s="231"/>
      <c r="D95" s="17"/>
      <c r="E95" s="17"/>
      <c r="F95" s="17"/>
      <c r="G95" s="17"/>
      <c r="H95" s="17"/>
      <c r="I95" s="17"/>
      <c r="J95" s="17"/>
    </row>
    <row r="96" customFormat="false" ht="25.5" hidden="false" customHeight="false" outlineLevel="0" collapsed="false">
      <c r="A96" s="152"/>
      <c r="B96" s="162" t="s">
        <v>172</v>
      </c>
      <c r="C96" s="160"/>
      <c r="D96" s="163"/>
      <c r="E96" s="163"/>
      <c r="F96" s="163"/>
      <c r="G96" s="163"/>
      <c r="H96" s="163"/>
      <c r="I96" s="163" t="n">
        <v>1000</v>
      </c>
      <c r="J96" s="163" t="n">
        <v>1000</v>
      </c>
    </row>
    <row r="97" customFormat="false" ht="12.75" hidden="false" customHeight="false" outlineLevel="0" collapsed="false">
      <c r="A97" s="152"/>
      <c r="B97" s="162" t="s">
        <v>173</v>
      </c>
      <c r="C97" s="160"/>
      <c r="D97" s="163"/>
      <c r="E97" s="163" t="n">
        <v>199345</v>
      </c>
      <c r="F97" s="163" t="n">
        <v>199345</v>
      </c>
      <c r="G97" s="163" t="n">
        <v>323694</v>
      </c>
      <c r="H97" s="163" t="n">
        <v>323694</v>
      </c>
      <c r="I97" s="163" t="n">
        <v>446544</v>
      </c>
      <c r="J97" s="163" t="n">
        <v>446544</v>
      </c>
    </row>
    <row r="98" customFormat="false" ht="38.25" hidden="false" customHeight="false" outlineLevel="0" collapsed="false">
      <c r="A98" s="152"/>
      <c r="B98" s="162" t="s">
        <v>174</v>
      </c>
      <c r="C98" s="160"/>
      <c r="D98" s="163"/>
      <c r="E98" s="163" t="n">
        <f aca="false">1329.6+12078</f>
        <v>13407.6</v>
      </c>
      <c r="F98" s="163" t="n">
        <f aca="false">1329.6+12078</f>
        <v>13407.6</v>
      </c>
      <c r="G98" s="163" t="n">
        <v>7612</v>
      </c>
      <c r="H98" s="163" t="n">
        <v>7612</v>
      </c>
      <c r="I98" s="163" t="n">
        <v>14366</v>
      </c>
      <c r="J98" s="163" t="n">
        <v>14366</v>
      </c>
    </row>
    <row r="99" customFormat="false" ht="25.5" hidden="false" customHeight="false" outlineLevel="0" collapsed="false">
      <c r="A99" s="152"/>
      <c r="B99" s="232" t="s">
        <v>175</v>
      </c>
      <c r="C99" s="160"/>
      <c r="D99" s="163"/>
      <c r="E99" s="163"/>
      <c r="F99" s="163"/>
      <c r="G99" s="163"/>
      <c r="H99" s="163"/>
      <c r="I99" s="163"/>
      <c r="J99" s="163"/>
    </row>
    <row r="100" customFormat="false" ht="12.75" hidden="false" customHeight="false" outlineLevel="0" collapsed="false">
      <c r="A100" s="152"/>
      <c r="B100" s="162" t="s">
        <v>176</v>
      </c>
      <c r="C100" s="160"/>
      <c r="D100" s="163"/>
      <c r="E100" s="163"/>
      <c r="F100" s="163"/>
      <c r="G100" s="163"/>
      <c r="H100" s="163"/>
      <c r="I100" s="163"/>
      <c r="J100" s="163"/>
    </row>
    <row r="101" customFormat="false" ht="12.75" hidden="false" customHeight="false" outlineLevel="0" collapsed="false">
      <c r="A101" s="169"/>
      <c r="B101" s="169"/>
      <c r="C101" s="169"/>
      <c r="D101" s="169"/>
      <c r="E101" s="169"/>
      <c r="F101" s="169"/>
      <c r="G101" s="169"/>
      <c r="H101" s="169"/>
      <c r="I101" s="169"/>
      <c r="J101" s="169"/>
    </row>
    <row r="102" customFormat="false" ht="49.5" hidden="false" customHeight="true" outlineLevel="0" collapsed="false">
      <c r="A102" s="170"/>
      <c r="B102" s="157" t="s">
        <v>73</v>
      </c>
      <c r="C102" s="157"/>
      <c r="D102" s="157"/>
      <c r="E102" s="157"/>
      <c r="F102" s="157"/>
      <c r="G102" s="157"/>
      <c r="H102" s="157"/>
      <c r="I102" s="157"/>
      <c r="J102" s="157"/>
    </row>
    <row r="103" customFormat="false" ht="12.75" hidden="false" customHeight="false" outlineLevel="0" collapsed="false">
      <c r="A103" s="182" t="n">
        <v>8</v>
      </c>
      <c r="B103" s="159" t="s">
        <v>7</v>
      </c>
      <c r="C103" s="160"/>
      <c r="D103" s="171"/>
      <c r="E103" s="183" t="n">
        <v>47000</v>
      </c>
      <c r="F103" s="183" t="n">
        <v>47000</v>
      </c>
      <c r="G103" s="161" t="n">
        <v>70744</v>
      </c>
      <c r="H103" s="161" t="n">
        <v>70744</v>
      </c>
      <c r="I103" s="161" t="n">
        <v>0</v>
      </c>
      <c r="J103" s="161" t="n">
        <v>0</v>
      </c>
    </row>
    <row r="104" customFormat="false" ht="12.75" hidden="false" customHeight="false" outlineLevel="0" collapsed="false">
      <c r="A104" s="182"/>
      <c r="B104" s="159" t="s">
        <v>8</v>
      </c>
      <c r="C104" s="160"/>
      <c r="D104" s="171" t="n">
        <v>697</v>
      </c>
      <c r="E104" s="183" t="n">
        <v>128280</v>
      </c>
      <c r="F104" s="183" t="n">
        <v>150001.5</v>
      </c>
      <c r="G104" s="161" t="n">
        <v>134140</v>
      </c>
      <c r="H104" s="161" t="n">
        <v>134140</v>
      </c>
      <c r="I104" s="161" t="n">
        <v>0</v>
      </c>
      <c r="J104" s="161" t="n">
        <v>0</v>
      </c>
    </row>
    <row r="105" customFormat="false" ht="12.75" hidden="false" customHeight="false" outlineLevel="0" collapsed="false">
      <c r="A105" s="182"/>
      <c r="B105" s="159" t="s">
        <v>9</v>
      </c>
      <c r="C105" s="160"/>
      <c r="D105" s="171" t="n">
        <v>140</v>
      </c>
      <c r="E105" s="183" t="n">
        <v>38935</v>
      </c>
      <c r="F105" s="183" t="n">
        <v>43279.3</v>
      </c>
      <c r="G105" s="161" t="n">
        <v>50530</v>
      </c>
      <c r="H105" s="161" t="n">
        <v>50530</v>
      </c>
      <c r="I105" s="161" t="n">
        <v>0</v>
      </c>
      <c r="J105" s="161" t="n">
        <v>0</v>
      </c>
    </row>
    <row r="106" customFormat="false" ht="12.75" hidden="false" customHeight="false" outlineLevel="0" collapsed="false">
      <c r="A106" s="182"/>
      <c r="B106" s="159" t="s">
        <v>10</v>
      </c>
      <c r="C106" s="160"/>
      <c r="D106" s="171"/>
      <c r="E106" s="183" t="n">
        <v>0</v>
      </c>
      <c r="F106" s="183" t="n">
        <v>111039.2</v>
      </c>
      <c r="G106" s="161" t="n">
        <v>95284</v>
      </c>
      <c r="H106" s="161" t="n">
        <v>95284</v>
      </c>
      <c r="I106" s="161" t="n">
        <v>0</v>
      </c>
      <c r="J106" s="161" t="n">
        <v>0</v>
      </c>
    </row>
    <row r="107" customFormat="false" ht="12.75" hidden="false" customHeight="false" outlineLevel="0" collapsed="false">
      <c r="A107" s="182"/>
      <c r="B107" s="162" t="s">
        <v>57</v>
      </c>
      <c r="C107" s="160"/>
      <c r="D107" s="163" t="n">
        <f aca="false">D106+D105+D104+D103</f>
        <v>837</v>
      </c>
      <c r="E107" s="163" t="n">
        <f aca="false">E106+E105+E104+E103</f>
        <v>214215</v>
      </c>
      <c r="F107" s="163" t="n">
        <f aca="false">F106+F105+F104+F103</f>
        <v>351320</v>
      </c>
      <c r="G107" s="163" t="n">
        <f aca="false">G106+G105+G104+G103</f>
        <v>350698</v>
      </c>
      <c r="H107" s="163" t="n">
        <f aca="false">H106+H105+H104+H103</f>
        <v>350698</v>
      </c>
      <c r="I107" s="163" t="n">
        <f aca="false">I106+I105+I104+I103</f>
        <v>0</v>
      </c>
      <c r="J107" s="163" t="n">
        <f aca="false">J106+J105+J104+J103</f>
        <v>0</v>
      </c>
    </row>
    <row r="108" customFormat="false" ht="12.75" hidden="false" customHeight="false" outlineLevel="0" collapsed="false">
      <c r="A108" s="152"/>
      <c r="B108" s="231" t="s">
        <v>159</v>
      </c>
      <c r="C108" s="231"/>
      <c r="D108" s="17"/>
      <c r="E108" s="17"/>
      <c r="F108" s="17"/>
      <c r="G108" s="17"/>
      <c r="H108" s="17"/>
      <c r="I108" s="17"/>
      <c r="J108" s="17"/>
    </row>
    <row r="109" customFormat="false" ht="25.5" hidden="false" customHeight="false" outlineLevel="0" collapsed="false">
      <c r="A109" s="152"/>
      <c r="B109" s="162" t="s">
        <v>180</v>
      </c>
      <c r="C109" s="160"/>
      <c r="D109" s="163"/>
      <c r="E109" s="163" t="n">
        <v>5520</v>
      </c>
      <c r="F109" s="163" t="n">
        <v>5520</v>
      </c>
      <c r="G109" s="163" t="n">
        <v>5276</v>
      </c>
      <c r="H109" s="163" t="n">
        <v>5276</v>
      </c>
      <c r="I109" s="163"/>
      <c r="J109" s="163"/>
    </row>
    <row r="110" customFormat="false" ht="38.25" hidden="false" customHeight="false" outlineLevel="0" collapsed="false">
      <c r="A110" s="152"/>
      <c r="B110" s="162" t="s">
        <v>181</v>
      </c>
      <c r="C110" s="160"/>
      <c r="D110" s="163"/>
      <c r="E110" s="163" t="n">
        <v>6000</v>
      </c>
      <c r="F110" s="163" t="n">
        <v>6000</v>
      </c>
      <c r="G110" s="163" t="n">
        <v>6065</v>
      </c>
      <c r="H110" s="163" t="n">
        <v>6065</v>
      </c>
      <c r="I110" s="163"/>
      <c r="J110" s="163"/>
    </row>
    <row r="111" customFormat="false" ht="63.75" hidden="false" customHeight="false" outlineLevel="0" collapsed="false">
      <c r="A111" s="152"/>
      <c r="B111" s="162" t="s">
        <v>182</v>
      </c>
      <c r="C111" s="160"/>
      <c r="D111" s="163"/>
      <c r="E111" s="163" t="n">
        <v>27415</v>
      </c>
      <c r="F111" s="163" t="n">
        <v>27415</v>
      </c>
      <c r="G111" s="163" t="n">
        <v>35928</v>
      </c>
      <c r="H111" s="163" t="n">
        <v>35928</v>
      </c>
      <c r="I111" s="163"/>
      <c r="J111" s="163"/>
    </row>
    <row r="112" customFormat="false" ht="12.75" hidden="false" customHeight="false" outlineLevel="0" collapsed="false">
      <c r="A112" s="152"/>
      <c r="B112" s="231" t="s">
        <v>183</v>
      </c>
      <c r="C112" s="231"/>
      <c r="D112" s="17"/>
      <c r="E112" s="17"/>
      <c r="F112" s="17"/>
      <c r="G112" s="17"/>
      <c r="H112" s="17"/>
      <c r="I112" s="17"/>
      <c r="J112" s="17"/>
    </row>
    <row r="113" customFormat="false" ht="25.5" hidden="false" customHeight="false" outlineLevel="0" collapsed="false">
      <c r="A113" s="152"/>
      <c r="B113" s="162" t="s">
        <v>180</v>
      </c>
      <c r="C113" s="160"/>
      <c r="D113" s="163"/>
      <c r="E113" s="163" t="n">
        <v>22080</v>
      </c>
      <c r="F113" s="163" t="n">
        <v>22080</v>
      </c>
      <c r="G113" s="163"/>
      <c r="H113" s="163"/>
      <c r="I113" s="163"/>
      <c r="J113" s="163"/>
    </row>
    <row r="114" customFormat="false" ht="38.25" hidden="false" customHeight="false" outlineLevel="0" collapsed="false">
      <c r="A114" s="152"/>
      <c r="B114" s="162" t="s">
        <v>181</v>
      </c>
      <c r="C114" s="160"/>
      <c r="D114" s="163"/>
      <c r="E114" s="163" t="n">
        <v>24000</v>
      </c>
      <c r="F114" s="163" t="n">
        <v>24000</v>
      </c>
      <c r="G114" s="163"/>
      <c r="H114" s="163"/>
      <c r="I114" s="163"/>
      <c r="J114" s="163"/>
    </row>
    <row r="115" customFormat="false" ht="63.75" hidden="false" customHeight="false" outlineLevel="0" collapsed="false">
      <c r="A115" s="152"/>
      <c r="B115" s="162" t="s">
        <v>182</v>
      </c>
      <c r="C115" s="160"/>
      <c r="D115" s="163"/>
      <c r="E115" s="163" t="n">
        <v>82200</v>
      </c>
      <c r="F115" s="163" t="n">
        <v>82200</v>
      </c>
      <c r="G115" s="163"/>
      <c r="H115" s="163"/>
      <c r="I115" s="163"/>
      <c r="J115" s="163"/>
    </row>
    <row r="116" customFormat="false" ht="12.75" hidden="false" customHeight="false" outlineLevel="0" collapsed="false">
      <c r="A116" s="152"/>
      <c r="B116" s="231" t="s">
        <v>178</v>
      </c>
      <c r="C116" s="231"/>
      <c r="D116" s="17"/>
      <c r="E116" s="17"/>
      <c r="F116" s="17"/>
      <c r="G116" s="17"/>
      <c r="H116" s="17"/>
      <c r="I116" s="17"/>
      <c r="J116" s="17"/>
    </row>
    <row r="117" customFormat="false" ht="25.5" hidden="false" customHeight="false" outlineLevel="0" collapsed="false">
      <c r="A117" s="152"/>
      <c r="B117" s="162" t="s">
        <v>180</v>
      </c>
      <c r="C117" s="160"/>
      <c r="D117" s="163"/>
      <c r="E117" s="163"/>
      <c r="F117" s="163"/>
      <c r="G117" s="163"/>
      <c r="H117" s="163"/>
      <c r="I117" s="163"/>
      <c r="J117" s="163"/>
    </row>
    <row r="118" customFormat="false" ht="38.25" hidden="false" customHeight="false" outlineLevel="0" collapsed="false">
      <c r="A118" s="152"/>
      <c r="B118" s="162" t="s">
        <v>181</v>
      </c>
      <c r="C118" s="160"/>
      <c r="D118" s="163"/>
      <c r="E118" s="163"/>
      <c r="F118" s="163"/>
      <c r="G118" s="163"/>
      <c r="H118" s="163"/>
      <c r="I118" s="163"/>
      <c r="J118" s="163"/>
    </row>
    <row r="119" customFormat="false" ht="63.75" hidden="false" customHeight="false" outlineLevel="0" collapsed="false">
      <c r="A119" s="152"/>
      <c r="B119" s="162" t="s">
        <v>182</v>
      </c>
      <c r="C119" s="160"/>
      <c r="D119" s="163"/>
      <c r="E119" s="163" t="n">
        <v>47000</v>
      </c>
      <c r="F119" s="163" t="n">
        <v>47000</v>
      </c>
      <c r="G119" s="163"/>
      <c r="H119" s="163"/>
      <c r="I119" s="163"/>
      <c r="J119" s="163"/>
    </row>
    <row r="120" customFormat="false" ht="12.75" hidden="false" customHeight="false" outlineLevel="0" collapsed="false">
      <c r="A120" s="155"/>
      <c r="B120" s="155"/>
      <c r="C120" s="155"/>
      <c r="D120" s="155"/>
      <c r="E120" s="155"/>
      <c r="F120" s="155"/>
      <c r="G120" s="155"/>
      <c r="H120" s="155"/>
      <c r="I120" s="155"/>
      <c r="J120" s="155"/>
    </row>
    <row r="121" customFormat="false" ht="49.5" hidden="false" customHeight="true" outlineLevel="0" collapsed="false">
      <c r="A121" s="170"/>
      <c r="B121" s="157" t="s">
        <v>184</v>
      </c>
      <c r="C121" s="157"/>
      <c r="D121" s="157"/>
      <c r="E121" s="157"/>
      <c r="F121" s="157"/>
      <c r="G121" s="157"/>
      <c r="H121" s="157"/>
      <c r="I121" s="157"/>
      <c r="J121" s="157"/>
    </row>
    <row r="122" customFormat="false" ht="12.75" hidden="false" customHeight="false" outlineLevel="0" collapsed="false">
      <c r="A122" s="184" t="n">
        <v>9</v>
      </c>
      <c r="B122" s="159" t="s">
        <v>7</v>
      </c>
      <c r="C122" s="160"/>
      <c r="D122" s="172"/>
      <c r="E122" s="161" t="n">
        <v>0</v>
      </c>
      <c r="F122" s="161" t="n">
        <v>0</v>
      </c>
      <c r="G122" s="161" t="n">
        <v>0</v>
      </c>
      <c r="H122" s="161" t="n">
        <v>0</v>
      </c>
      <c r="I122" s="161" t="n">
        <v>0</v>
      </c>
      <c r="J122" s="161" t="n">
        <v>0</v>
      </c>
    </row>
    <row r="123" customFormat="false" ht="12.75" hidden="false" customHeight="false" outlineLevel="0" collapsed="false">
      <c r="A123" s="184"/>
      <c r="B123" s="159" t="s">
        <v>8</v>
      </c>
      <c r="C123" s="160"/>
      <c r="D123" s="185"/>
      <c r="E123" s="161" t="n">
        <v>0</v>
      </c>
      <c r="F123" s="161" t="n">
        <v>0</v>
      </c>
      <c r="G123" s="161" t="n">
        <v>0</v>
      </c>
      <c r="H123" s="161" t="n">
        <v>0</v>
      </c>
      <c r="I123" s="161" t="n">
        <v>0</v>
      </c>
      <c r="J123" s="161" t="n">
        <v>0</v>
      </c>
    </row>
    <row r="124" customFormat="false" ht="12.75" hidden="false" customHeight="false" outlineLevel="0" collapsed="false">
      <c r="A124" s="184"/>
      <c r="B124" s="159" t="s">
        <v>9</v>
      </c>
      <c r="C124" s="160"/>
      <c r="D124" s="171" t="n">
        <v>57200</v>
      </c>
      <c r="E124" s="161" t="n">
        <v>61700</v>
      </c>
      <c r="F124" s="161" t="n">
        <v>61700</v>
      </c>
      <c r="G124" s="161" t="n">
        <v>58700</v>
      </c>
      <c r="H124" s="161" t="n">
        <v>58700</v>
      </c>
      <c r="I124" s="161" t="n">
        <v>58500</v>
      </c>
      <c r="J124" s="161" t="n">
        <v>58500</v>
      </c>
    </row>
    <row r="125" customFormat="false" ht="12.75" hidden="false" customHeight="false" outlineLevel="0" collapsed="false">
      <c r="A125" s="184"/>
      <c r="B125" s="159" t="s">
        <v>10</v>
      </c>
      <c r="C125" s="160"/>
      <c r="D125" s="171"/>
      <c r="E125" s="161" t="n">
        <v>2697900</v>
      </c>
      <c r="F125" s="161" t="n">
        <v>2697900</v>
      </c>
      <c r="G125" s="161" t="n">
        <v>1705600</v>
      </c>
      <c r="H125" s="161" t="n">
        <v>1705600</v>
      </c>
      <c r="I125" s="161" t="n">
        <v>1818800</v>
      </c>
      <c r="J125" s="161" t="n">
        <v>1818800</v>
      </c>
    </row>
    <row r="126" customFormat="false" ht="12.75" hidden="false" customHeight="false" outlineLevel="0" collapsed="false">
      <c r="A126" s="184"/>
      <c r="B126" s="162" t="s">
        <v>57</v>
      </c>
      <c r="C126" s="160"/>
      <c r="D126" s="163" t="n">
        <f aca="false">D125+D124+D123+D122</f>
        <v>57200</v>
      </c>
      <c r="E126" s="163" t="n">
        <f aca="false">E125+E124+E123+E122</f>
        <v>2759600</v>
      </c>
      <c r="F126" s="163" t="n">
        <f aca="false">F125+F124+F123+F122</f>
        <v>2759600</v>
      </c>
      <c r="G126" s="163" t="n">
        <f aca="false">G125+G124+G123+G122</f>
        <v>1764300</v>
      </c>
      <c r="H126" s="163" t="n">
        <f aca="false">H125+H124+H123+H122</f>
        <v>1764300</v>
      </c>
      <c r="I126" s="163" t="n">
        <f aca="false">I125+I124+I123+I122</f>
        <v>1877300</v>
      </c>
      <c r="J126" s="163" t="n">
        <f aca="false">J125+J124+J123+J122</f>
        <v>1877300</v>
      </c>
    </row>
    <row r="127" customFormat="false" ht="14.25" hidden="true" customHeight="true" outlineLevel="0" collapsed="false">
      <c r="A127" s="186" t="s">
        <v>75</v>
      </c>
      <c r="B127" s="186"/>
      <c r="C127" s="186"/>
      <c r="D127" s="186"/>
      <c r="E127" s="186"/>
      <c r="F127" s="186"/>
      <c r="G127" s="186"/>
      <c r="H127" s="186"/>
      <c r="I127" s="186"/>
      <c r="J127" s="186"/>
    </row>
    <row r="128" customFormat="false" ht="12.75" hidden="true" customHeight="true" outlineLevel="0" collapsed="false">
      <c r="A128" s="170"/>
      <c r="B128" s="165" t="s">
        <v>76</v>
      </c>
      <c r="C128" s="165"/>
      <c r="D128" s="165"/>
      <c r="E128" s="165"/>
      <c r="F128" s="165"/>
      <c r="G128" s="165"/>
      <c r="H128" s="165"/>
      <c r="I128" s="165"/>
      <c r="J128" s="165"/>
    </row>
    <row r="129" customFormat="false" ht="12.75" hidden="true" customHeight="false" outlineLevel="0" collapsed="false">
      <c r="A129" s="187" t="n">
        <v>11</v>
      </c>
      <c r="B129" s="159" t="s">
        <v>7</v>
      </c>
      <c r="C129" s="160"/>
      <c r="D129" s="160"/>
      <c r="E129" s="161" t="n">
        <v>0</v>
      </c>
      <c r="F129" s="161" t="n">
        <v>0</v>
      </c>
      <c r="G129" s="161" t="n">
        <v>0</v>
      </c>
      <c r="H129" s="161" t="n">
        <v>0</v>
      </c>
      <c r="I129" s="161" t="n">
        <v>0</v>
      </c>
      <c r="J129" s="161" t="n">
        <v>0</v>
      </c>
    </row>
    <row r="130" customFormat="false" ht="12.75" hidden="true" customHeight="false" outlineLevel="0" collapsed="false">
      <c r="A130" s="187"/>
      <c r="B130" s="159" t="s">
        <v>8</v>
      </c>
      <c r="C130" s="160"/>
      <c r="D130" s="188"/>
      <c r="E130" s="161"/>
      <c r="F130" s="161"/>
      <c r="G130" s="161"/>
      <c r="H130" s="161"/>
      <c r="I130" s="161" t="n">
        <v>0</v>
      </c>
      <c r="J130" s="161" t="n">
        <v>0</v>
      </c>
    </row>
    <row r="131" customFormat="false" ht="12.75" hidden="true" customHeight="false" outlineLevel="0" collapsed="false">
      <c r="A131" s="187"/>
      <c r="B131" s="159" t="s">
        <v>9</v>
      </c>
      <c r="C131" s="160"/>
      <c r="D131" s="188"/>
      <c r="E131" s="161"/>
      <c r="F131" s="161"/>
      <c r="G131" s="161"/>
      <c r="H131" s="161"/>
      <c r="I131" s="161"/>
      <c r="J131" s="161"/>
    </row>
    <row r="132" customFormat="false" ht="12.75" hidden="true" customHeight="false" outlineLevel="0" collapsed="false">
      <c r="A132" s="187"/>
      <c r="B132" s="159" t="s">
        <v>10</v>
      </c>
      <c r="C132" s="160"/>
      <c r="D132" s="188"/>
      <c r="E132" s="161"/>
      <c r="F132" s="161"/>
      <c r="G132" s="161"/>
      <c r="H132" s="161"/>
      <c r="I132" s="161"/>
      <c r="J132" s="161"/>
    </row>
    <row r="133" customFormat="false" ht="12.75" hidden="true" customHeight="false" outlineLevel="0" collapsed="false">
      <c r="A133" s="187"/>
      <c r="B133" s="162" t="s">
        <v>57</v>
      </c>
      <c r="C133" s="160"/>
      <c r="D133" s="163" t="n">
        <f aca="false">D132+D131+D130+D129</f>
        <v>0</v>
      </c>
      <c r="E133" s="163" t="n">
        <f aca="false">E132+E131+E130+E129</f>
        <v>0</v>
      </c>
      <c r="F133" s="163" t="n">
        <f aca="false">F132+F131+F130+F129</f>
        <v>0</v>
      </c>
      <c r="G133" s="163" t="n">
        <f aca="false">G132+G131+G130+G129</f>
        <v>0</v>
      </c>
      <c r="H133" s="163" t="n">
        <f aca="false">H132+H131+H130+H129</f>
        <v>0</v>
      </c>
      <c r="I133" s="163" t="n">
        <f aca="false">I132+I131+I130+I129</f>
        <v>0</v>
      </c>
      <c r="J133" s="163" t="n">
        <f aca="false">J132+J131+J130+J129</f>
        <v>0</v>
      </c>
    </row>
    <row r="134" customFormat="false" ht="12.75" hidden="true" customHeight="false" outlineLevel="0" collapsed="false">
      <c r="A134" s="169"/>
      <c r="B134" s="169"/>
      <c r="C134" s="169"/>
      <c r="D134" s="169"/>
      <c r="E134" s="169"/>
      <c r="F134" s="169"/>
      <c r="G134" s="169"/>
      <c r="H134" s="169"/>
      <c r="I134" s="169"/>
      <c r="J134" s="169"/>
    </row>
    <row r="135" customFormat="false" ht="12.75" hidden="true" customHeight="true" outlineLevel="0" collapsed="false">
      <c r="A135" s="170"/>
      <c r="B135" s="165" t="s">
        <v>77</v>
      </c>
      <c r="C135" s="165"/>
      <c r="D135" s="165"/>
      <c r="E135" s="165"/>
      <c r="F135" s="165"/>
      <c r="G135" s="165"/>
      <c r="H135" s="165"/>
      <c r="I135" s="165"/>
      <c r="J135" s="165"/>
    </row>
    <row r="136" customFormat="false" ht="12.75" hidden="true" customHeight="false" outlineLevel="0" collapsed="false">
      <c r="A136" s="187" t="n">
        <v>12</v>
      </c>
      <c r="B136" s="159" t="s">
        <v>7</v>
      </c>
      <c r="C136" s="160"/>
      <c r="D136" s="160"/>
      <c r="E136" s="161" t="n">
        <v>0</v>
      </c>
      <c r="F136" s="161" t="n">
        <v>0</v>
      </c>
      <c r="G136" s="161" t="n">
        <v>0</v>
      </c>
      <c r="H136" s="161" t="n">
        <v>0</v>
      </c>
      <c r="I136" s="161" t="n">
        <v>0</v>
      </c>
      <c r="J136" s="161" t="n">
        <v>0</v>
      </c>
    </row>
    <row r="137" customFormat="false" ht="12.75" hidden="true" customHeight="false" outlineLevel="0" collapsed="false">
      <c r="A137" s="187"/>
      <c r="B137" s="159" t="s">
        <v>8</v>
      </c>
      <c r="C137" s="160"/>
      <c r="D137" s="188"/>
      <c r="E137" s="161"/>
      <c r="F137" s="161"/>
      <c r="G137" s="161"/>
      <c r="H137" s="161"/>
      <c r="I137" s="161" t="n">
        <v>0</v>
      </c>
      <c r="J137" s="161" t="n">
        <v>0</v>
      </c>
    </row>
    <row r="138" customFormat="false" ht="12.75" hidden="true" customHeight="false" outlineLevel="0" collapsed="false">
      <c r="A138" s="187"/>
      <c r="B138" s="159" t="s">
        <v>9</v>
      </c>
      <c r="C138" s="160"/>
      <c r="D138" s="188"/>
      <c r="E138" s="161"/>
      <c r="F138" s="161"/>
      <c r="G138" s="161"/>
      <c r="H138" s="161"/>
      <c r="I138" s="161"/>
      <c r="J138" s="161"/>
    </row>
    <row r="139" customFormat="false" ht="12.75" hidden="true" customHeight="false" outlineLevel="0" collapsed="false">
      <c r="A139" s="187"/>
      <c r="B139" s="159" t="s">
        <v>10</v>
      </c>
      <c r="C139" s="160"/>
      <c r="D139" s="188"/>
      <c r="E139" s="161"/>
      <c r="F139" s="161"/>
      <c r="G139" s="161"/>
      <c r="H139" s="161"/>
      <c r="I139" s="161"/>
      <c r="J139" s="161"/>
    </row>
    <row r="140" customFormat="false" ht="12.75" hidden="true" customHeight="false" outlineLevel="0" collapsed="false">
      <c r="A140" s="187"/>
      <c r="B140" s="162" t="s">
        <v>57</v>
      </c>
      <c r="C140" s="160"/>
      <c r="D140" s="163" t="n">
        <f aca="false">D139+D138+D137+D136</f>
        <v>0</v>
      </c>
      <c r="E140" s="163" t="n">
        <f aca="false">E139+E138+E137+E136</f>
        <v>0</v>
      </c>
      <c r="F140" s="163" t="n">
        <f aca="false">F139+F138+F137+F136</f>
        <v>0</v>
      </c>
      <c r="G140" s="163" t="n">
        <f aca="false">G139+G138+G137+G136</f>
        <v>0</v>
      </c>
      <c r="H140" s="163" t="n">
        <f aca="false">H139+H138+H137+H136</f>
        <v>0</v>
      </c>
      <c r="I140" s="163" t="n">
        <f aca="false">I139+I138+I137+I136</f>
        <v>0</v>
      </c>
      <c r="J140" s="163" t="n">
        <f aca="false">J139+J138+J137+J136</f>
        <v>0</v>
      </c>
    </row>
    <row r="141" customFormat="false" ht="12.75" hidden="true" customHeight="false" outlineLevel="0" collapsed="false">
      <c r="A141" s="169"/>
      <c r="B141" s="169"/>
      <c r="C141" s="169"/>
      <c r="D141" s="169"/>
      <c r="E141" s="169"/>
      <c r="F141" s="169"/>
      <c r="G141" s="169"/>
      <c r="H141" s="169"/>
      <c r="I141" s="169"/>
      <c r="J141" s="169"/>
    </row>
    <row r="142" customFormat="false" ht="32.25" hidden="true" customHeight="true" outlineLevel="0" collapsed="false">
      <c r="A142" s="170"/>
      <c r="B142" s="165" t="s">
        <v>78</v>
      </c>
      <c r="C142" s="165"/>
      <c r="D142" s="165"/>
      <c r="E142" s="165"/>
      <c r="F142" s="165"/>
      <c r="G142" s="165"/>
      <c r="H142" s="165"/>
      <c r="I142" s="165"/>
      <c r="J142" s="165"/>
    </row>
    <row r="143" customFormat="false" ht="12.75" hidden="true" customHeight="false" outlineLevel="0" collapsed="false">
      <c r="A143" s="187" t="n">
        <v>13</v>
      </c>
      <c r="B143" s="159" t="s">
        <v>7</v>
      </c>
      <c r="C143" s="160"/>
      <c r="D143" s="160"/>
      <c r="E143" s="161"/>
      <c r="F143" s="161"/>
      <c r="G143" s="161"/>
      <c r="H143" s="161"/>
      <c r="I143" s="161" t="n">
        <v>0</v>
      </c>
      <c r="J143" s="161" t="n">
        <v>0</v>
      </c>
    </row>
    <row r="144" customFormat="false" ht="12.75" hidden="true" customHeight="false" outlineLevel="0" collapsed="false">
      <c r="A144" s="187"/>
      <c r="B144" s="159" t="s">
        <v>8</v>
      </c>
      <c r="C144" s="160"/>
      <c r="D144" s="188"/>
      <c r="E144" s="161"/>
      <c r="F144" s="161"/>
      <c r="G144" s="161"/>
      <c r="H144" s="161"/>
      <c r="I144" s="161" t="n">
        <v>0</v>
      </c>
      <c r="J144" s="161" t="n">
        <v>0</v>
      </c>
    </row>
    <row r="145" customFormat="false" ht="12.75" hidden="true" customHeight="false" outlineLevel="0" collapsed="false">
      <c r="A145" s="187"/>
      <c r="B145" s="159" t="s">
        <v>9</v>
      </c>
      <c r="C145" s="160"/>
      <c r="D145" s="188"/>
      <c r="E145" s="161"/>
      <c r="F145" s="161"/>
      <c r="G145" s="161"/>
      <c r="H145" s="161"/>
      <c r="I145" s="161"/>
      <c r="J145" s="161"/>
    </row>
    <row r="146" customFormat="false" ht="12.75" hidden="true" customHeight="false" outlineLevel="0" collapsed="false">
      <c r="A146" s="187"/>
      <c r="B146" s="159" t="s">
        <v>10</v>
      </c>
      <c r="C146" s="160"/>
      <c r="D146" s="188"/>
      <c r="E146" s="161"/>
      <c r="F146" s="161"/>
      <c r="G146" s="161"/>
      <c r="H146" s="161"/>
      <c r="I146" s="161"/>
      <c r="J146" s="161"/>
    </row>
    <row r="147" customFormat="false" ht="12.75" hidden="true" customHeight="false" outlineLevel="0" collapsed="false">
      <c r="A147" s="187"/>
      <c r="B147" s="162" t="s">
        <v>57</v>
      </c>
      <c r="C147" s="160"/>
      <c r="D147" s="163" t="n">
        <f aca="false">D146+D145+D144+D143</f>
        <v>0</v>
      </c>
      <c r="E147" s="163" t="n">
        <f aca="false">E146+E145+E144+E143</f>
        <v>0</v>
      </c>
      <c r="F147" s="163" t="n">
        <f aca="false">F146+F145+F144+F143</f>
        <v>0</v>
      </c>
      <c r="G147" s="163" t="n">
        <f aca="false">G146+G145+G144+G143</f>
        <v>0</v>
      </c>
      <c r="H147" s="163" t="n">
        <f aca="false">H146+H145+H144+H143</f>
        <v>0</v>
      </c>
      <c r="I147" s="163" t="n">
        <f aca="false">I146+I145+I144+I143</f>
        <v>0</v>
      </c>
      <c r="J147" s="163" t="n">
        <f aca="false">J146+J145+J144+J143</f>
        <v>0</v>
      </c>
    </row>
    <row r="148" customFormat="false" ht="12.75" hidden="false" customHeight="false" outlineLevel="0" collapsed="false">
      <c r="A148" s="152"/>
      <c r="B148" s="231" t="s">
        <v>159</v>
      </c>
      <c r="C148" s="231"/>
      <c r="D148" s="17"/>
      <c r="E148" s="17"/>
      <c r="F148" s="17"/>
      <c r="G148" s="17"/>
      <c r="H148" s="17"/>
      <c r="I148" s="17"/>
      <c r="J148" s="17"/>
    </row>
    <row r="149" customFormat="false" ht="12.75" hidden="false" customHeight="false" outlineLevel="0" collapsed="false">
      <c r="A149" s="152"/>
      <c r="B149" s="162" t="s">
        <v>160</v>
      </c>
      <c r="C149" s="160"/>
      <c r="D149" s="163"/>
      <c r="E149" s="163" t="n">
        <f aca="false">0.75*E124</f>
        <v>46275</v>
      </c>
      <c r="F149" s="163" t="n">
        <f aca="false">0.75*F124</f>
        <v>46275</v>
      </c>
      <c r="G149" s="163" t="n">
        <f aca="false">0.75*G124</f>
        <v>44025</v>
      </c>
      <c r="H149" s="163" t="n">
        <f aca="false">0.75*H124</f>
        <v>44025</v>
      </c>
      <c r="I149" s="163" t="n">
        <f aca="false">0.75*I124</f>
        <v>43875</v>
      </c>
      <c r="J149" s="163" t="n">
        <f aca="false">0.75*J124</f>
        <v>43875</v>
      </c>
    </row>
    <row r="150" customFormat="false" ht="12.75" hidden="false" customHeight="false" outlineLevel="0" collapsed="false">
      <c r="A150" s="152"/>
      <c r="B150" s="162" t="s">
        <v>161</v>
      </c>
      <c r="C150" s="160"/>
      <c r="D150" s="163"/>
      <c r="E150" s="163" t="n">
        <f aca="false">0.25*E124</f>
        <v>15425</v>
      </c>
      <c r="F150" s="163" t="n">
        <f aca="false">0.25*F124</f>
        <v>15425</v>
      </c>
      <c r="G150" s="163" t="n">
        <f aca="false">0.25*G124</f>
        <v>14675</v>
      </c>
      <c r="H150" s="163" t="n">
        <f aca="false">0.25*H124</f>
        <v>14675</v>
      </c>
      <c r="I150" s="163" t="n">
        <f aca="false">0.25*I124</f>
        <v>14625</v>
      </c>
      <c r="J150" s="163" t="n">
        <f aca="false">0.25*J124</f>
        <v>14625</v>
      </c>
    </row>
    <row r="151" customFormat="false" ht="25.5" hidden="false" customHeight="false" outlineLevel="0" collapsed="false">
      <c r="A151" s="233"/>
      <c r="B151" s="162" t="s">
        <v>185</v>
      </c>
      <c r="C151" s="160"/>
      <c r="D151" s="163"/>
      <c r="E151" s="163" t="n">
        <v>0</v>
      </c>
      <c r="F151" s="163" t="n">
        <v>0</v>
      </c>
      <c r="G151" s="163" t="n">
        <v>0</v>
      </c>
      <c r="H151" s="163" t="n">
        <v>0</v>
      </c>
      <c r="I151" s="163" t="n">
        <v>0</v>
      </c>
      <c r="J151" s="163" t="n">
        <v>0</v>
      </c>
    </row>
    <row r="152" customFormat="false" ht="12.75" hidden="false" customHeight="false" outlineLevel="0" collapsed="false">
      <c r="A152" s="233"/>
      <c r="B152" s="231" t="s">
        <v>186</v>
      </c>
      <c r="C152" s="231"/>
      <c r="D152" s="17"/>
      <c r="E152" s="17"/>
      <c r="F152" s="17"/>
      <c r="G152" s="17"/>
      <c r="H152" s="17"/>
      <c r="I152" s="17"/>
      <c r="J152" s="17"/>
    </row>
    <row r="153" customFormat="false" ht="12.75" hidden="false" customHeight="false" outlineLevel="0" collapsed="false">
      <c r="A153" s="233"/>
      <c r="B153" s="162" t="s">
        <v>160</v>
      </c>
      <c r="C153" s="160"/>
      <c r="D153" s="163"/>
      <c r="E153" s="163" t="n">
        <f aca="false">0.75*E127</f>
        <v>0</v>
      </c>
      <c r="F153" s="163" t="n">
        <f aca="false">0.75*F127</f>
        <v>0</v>
      </c>
      <c r="G153" s="163" t="n">
        <f aca="false">0.75*G127</f>
        <v>0</v>
      </c>
      <c r="H153" s="163" t="n">
        <f aca="false">0.75*H127</f>
        <v>0</v>
      </c>
      <c r="I153" s="163" t="n">
        <f aca="false">0.75*I127</f>
        <v>0</v>
      </c>
      <c r="J153" s="163" t="n">
        <f aca="false">0.75*J127</f>
        <v>0</v>
      </c>
    </row>
    <row r="154" customFormat="false" ht="12.75" hidden="false" customHeight="false" outlineLevel="0" collapsed="false">
      <c r="A154" s="233"/>
      <c r="B154" s="162" t="s">
        <v>161</v>
      </c>
      <c r="C154" s="160"/>
      <c r="D154" s="163"/>
      <c r="E154" s="163" t="n">
        <f aca="false">0.25*E127</f>
        <v>0</v>
      </c>
      <c r="F154" s="163" t="n">
        <f aca="false">0.25*F127</f>
        <v>0</v>
      </c>
      <c r="G154" s="163" t="n">
        <f aca="false">0.25*G127</f>
        <v>0</v>
      </c>
      <c r="H154" s="163" t="n">
        <f aca="false">0.25*H127</f>
        <v>0</v>
      </c>
      <c r="I154" s="163" t="n">
        <f aca="false">0.25*I127</f>
        <v>0</v>
      </c>
      <c r="J154" s="163" t="n">
        <f aca="false">0.25*J127</f>
        <v>0</v>
      </c>
    </row>
    <row r="155" customFormat="false" ht="25.5" hidden="false" customHeight="false" outlineLevel="0" collapsed="false">
      <c r="A155" s="233"/>
      <c r="B155" s="162" t="s">
        <v>185</v>
      </c>
      <c r="C155" s="160"/>
      <c r="D155" s="163"/>
      <c r="E155" s="163" t="n">
        <f aca="false">E125</f>
        <v>2697900</v>
      </c>
      <c r="F155" s="163" t="n">
        <f aca="false">F125</f>
        <v>2697900</v>
      </c>
      <c r="G155" s="163" t="n">
        <f aca="false">G125</f>
        <v>1705600</v>
      </c>
      <c r="H155" s="163" t="n">
        <f aca="false">H125</f>
        <v>1705600</v>
      </c>
      <c r="I155" s="163" t="n">
        <f aca="false">I125</f>
        <v>1818800</v>
      </c>
      <c r="J155" s="163" t="n">
        <f aca="false">J125</f>
        <v>1818800</v>
      </c>
    </row>
    <row r="156" customFormat="false" ht="12.75" hidden="false" customHeight="false" outlineLevel="0" collapsed="false">
      <c r="A156" s="155"/>
      <c r="B156" s="155"/>
      <c r="C156" s="155"/>
      <c r="D156" s="155"/>
      <c r="E156" s="155"/>
      <c r="F156" s="155"/>
      <c r="G156" s="155"/>
      <c r="H156" s="155"/>
      <c r="I156" s="155"/>
      <c r="J156" s="155"/>
    </row>
    <row r="157" customFormat="false" ht="34.5" hidden="false" customHeight="true" outlineLevel="0" collapsed="false">
      <c r="A157" s="156"/>
      <c r="B157" s="165" t="s">
        <v>187</v>
      </c>
      <c r="C157" s="165"/>
      <c r="D157" s="165"/>
      <c r="E157" s="165"/>
      <c r="F157" s="165"/>
      <c r="G157" s="165"/>
      <c r="H157" s="165"/>
      <c r="I157" s="165"/>
      <c r="J157" s="165"/>
    </row>
    <row r="158" customFormat="false" ht="12.75" hidden="false" customHeight="false" outlineLevel="0" collapsed="false">
      <c r="A158" s="189" t="n">
        <v>10</v>
      </c>
      <c r="B158" s="159" t="s">
        <v>7</v>
      </c>
      <c r="C158" s="160"/>
      <c r="D158" s="160"/>
      <c r="E158" s="183"/>
      <c r="F158" s="183"/>
      <c r="G158" s="161"/>
      <c r="H158" s="161"/>
      <c r="I158" s="161"/>
      <c r="J158" s="161"/>
    </row>
    <row r="159" customFormat="false" ht="12.75" hidden="false" customHeight="false" outlineLevel="0" collapsed="false">
      <c r="A159" s="189"/>
      <c r="B159" s="159" t="s">
        <v>8</v>
      </c>
      <c r="C159" s="160"/>
      <c r="D159" s="172"/>
      <c r="E159" s="183"/>
      <c r="F159" s="183"/>
      <c r="G159" s="161"/>
      <c r="H159" s="161"/>
      <c r="I159" s="161"/>
      <c r="J159" s="161"/>
    </row>
    <row r="160" customFormat="false" ht="12.75" hidden="false" customHeight="false" outlineLevel="0" collapsed="false">
      <c r="A160" s="189"/>
      <c r="B160" s="159" t="s">
        <v>9</v>
      </c>
      <c r="C160" s="160"/>
      <c r="D160" s="168" t="n">
        <v>11500</v>
      </c>
      <c r="E160" s="183"/>
      <c r="F160" s="183"/>
      <c r="G160" s="161"/>
      <c r="H160" s="161"/>
      <c r="I160" s="190"/>
      <c r="J160" s="190"/>
    </row>
    <row r="161" customFormat="false" ht="12.75" hidden="false" customHeight="false" outlineLevel="0" collapsed="false">
      <c r="A161" s="189"/>
      <c r="B161" s="159" t="s">
        <v>10</v>
      </c>
      <c r="C161" s="160"/>
      <c r="D161" s="172"/>
      <c r="E161" s="183"/>
      <c r="F161" s="183"/>
      <c r="G161" s="161"/>
      <c r="H161" s="161"/>
      <c r="I161" s="161"/>
      <c r="J161" s="161"/>
    </row>
    <row r="162" customFormat="false" ht="12.75" hidden="false" customHeight="false" outlineLevel="0" collapsed="false">
      <c r="A162" s="189"/>
      <c r="B162" s="162" t="s">
        <v>57</v>
      </c>
      <c r="C162" s="160"/>
      <c r="D162" s="163" t="n">
        <f aca="false">D161+D160+D159+D158</f>
        <v>11500</v>
      </c>
      <c r="E162" s="163" t="n">
        <f aca="false">E161+E160+E159+E158</f>
        <v>0</v>
      </c>
      <c r="F162" s="163" t="n">
        <f aca="false">F161+F160+F159+F158</f>
        <v>0</v>
      </c>
      <c r="G162" s="163" t="n">
        <f aca="false">G161+G160+G159+G158</f>
        <v>0</v>
      </c>
      <c r="H162" s="163" t="n">
        <f aca="false">H161+H160+H159+H158</f>
        <v>0</v>
      </c>
      <c r="I162" s="163" t="n">
        <f aca="false">I161+I160+I159+I158</f>
        <v>0</v>
      </c>
      <c r="J162" s="163" t="n">
        <f aca="false">J161+J160+J159+J158</f>
        <v>0</v>
      </c>
    </row>
    <row r="163" customFormat="false" ht="12.75" hidden="false" customHeight="false" outlineLevel="0" collapsed="false">
      <c r="A163" s="155"/>
      <c r="B163" s="155"/>
      <c r="C163" s="155"/>
      <c r="D163" s="155"/>
      <c r="E163" s="155"/>
      <c r="F163" s="155"/>
      <c r="G163" s="155"/>
      <c r="H163" s="155"/>
      <c r="I163" s="155"/>
      <c r="J163" s="155"/>
    </row>
    <row r="164" customFormat="false" ht="27" hidden="false" customHeight="true" outlineLevel="0" collapsed="false">
      <c r="A164" s="156"/>
      <c r="B164" s="165" t="s">
        <v>80</v>
      </c>
      <c r="C164" s="165"/>
      <c r="D164" s="165"/>
      <c r="E164" s="165"/>
      <c r="F164" s="165"/>
      <c r="G164" s="165"/>
      <c r="H164" s="165"/>
      <c r="I164" s="165"/>
      <c r="J164" s="165"/>
    </row>
    <row r="165" customFormat="false" ht="12.75" hidden="false" customHeight="false" outlineLevel="0" collapsed="false">
      <c r="A165" s="158" t="n">
        <v>11</v>
      </c>
      <c r="B165" s="159" t="s">
        <v>7</v>
      </c>
      <c r="C165" s="160"/>
      <c r="D165" s="191" t="n">
        <v>328052.9</v>
      </c>
      <c r="E165" s="183"/>
      <c r="F165" s="183"/>
      <c r="G165" s="161"/>
      <c r="H165" s="161"/>
      <c r="I165" s="161"/>
      <c r="J165" s="161"/>
    </row>
    <row r="166" customFormat="false" ht="12.75" hidden="false" customHeight="false" outlineLevel="0" collapsed="false">
      <c r="A166" s="158"/>
      <c r="B166" s="159" t="s">
        <v>8</v>
      </c>
      <c r="C166" s="160"/>
      <c r="D166" s="191" t="n">
        <v>21579.5</v>
      </c>
      <c r="E166" s="183"/>
      <c r="F166" s="183"/>
      <c r="G166" s="161"/>
      <c r="H166" s="161"/>
      <c r="I166" s="161"/>
      <c r="J166" s="161"/>
    </row>
    <row r="167" customFormat="false" ht="12.75" hidden="false" customHeight="false" outlineLevel="0" collapsed="false">
      <c r="A167" s="158"/>
      <c r="B167" s="159" t="s">
        <v>9</v>
      </c>
      <c r="C167" s="160"/>
      <c r="D167" s="191" t="n">
        <v>8000</v>
      </c>
      <c r="E167" s="183"/>
      <c r="F167" s="183"/>
      <c r="G167" s="161"/>
      <c r="H167" s="161"/>
      <c r="I167" s="190"/>
      <c r="J167" s="190"/>
    </row>
    <row r="168" customFormat="false" ht="12.75" hidden="false" customHeight="false" outlineLevel="0" collapsed="false">
      <c r="A168" s="158"/>
      <c r="B168" s="159" t="s">
        <v>10</v>
      </c>
      <c r="C168" s="160"/>
      <c r="D168" s="191" t="n">
        <v>18797.4</v>
      </c>
      <c r="E168" s="183"/>
      <c r="F168" s="183"/>
      <c r="G168" s="161"/>
      <c r="H168" s="161"/>
      <c r="I168" s="161"/>
      <c r="J168" s="161"/>
    </row>
    <row r="169" customFormat="false" ht="12.75" hidden="false" customHeight="false" outlineLevel="0" collapsed="false">
      <c r="A169" s="158"/>
      <c r="B169" s="162" t="s">
        <v>57</v>
      </c>
      <c r="C169" s="160"/>
      <c r="D169" s="163" t="n">
        <f aca="false">D168+D167+D166+D165</f>
        <v>376429.8</v>
      </c>
      <c r="E169" s="163" t="n">
        <f aca="false">E168+E167+E166+E165</f>
        <v>0</v>
      </c>
      <c r="F169" s="163" t="n">
        <f aca="false">F168+F167+F166+F165</f>
        <v>0</v>
      </c>
      <c r="G169" s="163" t="n">
        <f aca="false">G168+G167+G166+G165</f>
        <v>0</v>
      </c>
      <c r="H169" s="163" t="n">
        <f aca="false">H168+H167+H166+H165</f>
        <v>0</v>
      </c>
      <c r="I169" s="163" t="n">
        <f aca="false">I168+I167+I166+I165</f>
        <v>0</v>
      </c>
      <c r="J169" s="163" t="n">
        <f aca="false">J168+J167+J166+J165</f>
        <v>0</v>
      </c>
    </row>
    <row r="170" customFormat="false" ht="12.75" hidden="false" customHeight="false" outlineLevel="0" collapsed="false">
      <c r="A170" s="155"/>
      <c r="B170" s="155"/>
      <c r="C170" s="155"/>
      <c r="D170" s="155"/>
      <c r="E170" s="155"/>
      <c r="F170" s="155"/>
      <c r="G170" s="155"/>
      <c r="H170" s="155"/>
      <c r="I170" s="155"/>
      <c r="J170" s="155"/>
    </row>
    <row r="171" customFormat="false" ht="39.75" hidden="false" customHeight="true" outlineLevel="0" collapsed="false">
      <c r="A171" s="156"/>
      <c r="B171" s="165" t="s">
        <v>81</v>
      </c>
      <c r="C171" s="165"/>
      <c r="D171" s="165"/>
      <c r="E171" s="165"/>
      <c r="F171" s="165"/>
      <c r="G171" s="165"/>
      <c r="H171" s="165"/>
      <c r="I171" s="165"/>
      <c r="J171" s="165"/>
    </row>
    <row r="172" customFormat="false" ht="12.75" hidden="false" customHeight="false" outlineLevel="0" collapsed="false">
      <c r="A172" s="192" t="n">
        <v>12</v>
      </c>
      <c r="B172" s="159" t="s">
        <v>7</v>
      </c>
      <c r="C172" s="160"/>
      <c r="D172" s="166" t="n">
        <v>151618.1</v>
      </c>
      <c r="E172" s="183" t="n">
        <f aca="false">E179+E186+E193+E200+E207+E214+E221+E228+E235+E242+E249+E256+E263+E270</f>
        <v>2232192.49</v>
      </c>
      <c r="F172" s="183" t="n">
        <f aca="false">F179+F186+F193+F200+F207+F214+F221+F228+F235+F242+F249+F256+F263+F270</f>
        <v>2232192.49</v>
      </c>
      <c r="G172" s="161" t="n">
        <v>5890292.4</v>
      </c>
      <c r="H172" s="161" t="n">
        <v>5890292.4</v>
      </c>
      <c r="I172" s="161" t="n">
        <v>7068350.8</v>
      </c>
      <c r="J172" s="161" t="n">
        <v>7068350.8</v>
      </c>
    </row>
    <row r="173" customFormat="false" ht="12.75" hidden="false" customHeight="false" outlineLevel="0" collapsed="false">
      <c r="A173" s="192"/>
      <c r="B173" s="159" t="s">
        <v>8</v>
      </c>
      <c r="C173" s="160"/>
      <c r="D173" s="166" t="n">
        <v>0</v>
      </c>
      <c r="E173" s="183" t="n">
        <f aca="false">E180+E187+E194+E201+E208+E215+E222+E229+E236+E243+E250+E257+E264+E271</f>
        <v>204225.06</v>
      </c>
      <c r="F173" s="183" t="n">
        <f aca="false">F180+F187+F194+F201+F208+F215+F222+F229+F236+F243+F250+F257+F264+F271</f>
        <v>204225.06</v>
      </c>
      <c r="G173" s="161" t="n">
        <v>365368.9</v>
      </c>
      <c r="H173" s="161" t="n">
        <v>365368.9</v>
      </c>
      <c r="I173" s="161" t="n">
        <v>438442.7</v>
      </c>
      <c r="J173" s="161" t="n">
        <v>438442.7</v>
      </c>
    </row>
    <row r="174" customFormat="false" ht="12.75" hidden="false" customHeight="false" outlineLevel="0" collapsed="false">
      <c r="A174" s="192"/>
      <c r="B174" s="159" t="s">
        <v>9</v>
      </c>
      <c r="C174" s="160"/>
      <c r="D174" s="166" t="n">
        <v>161</v>
      </c>
      <c r="E174" s="183" t="n">
        <f aca="false">E181+E188+E195+E202+E209+E216+E223+E230+E237+E244+E251+E258+E265+E272</f>
        <v>373716.14</v>
      </c>
      <c r="F174" s="183" t="n">
        <f aca="false">F181+F188+F195+F202+F209+F216+F223+F230+F237+F244+F251+F258+F265+F272</f>
        <v>373716.14</v>
      </c>
      <c r="G174" s="161" t="n">
        <v>50638.4</v>
      </c>
      <c r="H174" s="161" t="n">
        <v>50638.4</v>
      </c>
      <c r="I174" s="190" t="n">
        <v>60765.99</v>
      </c>
      <c r="J174" s="190" t="n">
        <v>60765.99</v>
      </c>
    </row>
    <row r="175" customFormat="false" ht="12.75" hidden="false" customHeight="false" outlineLevel="0" collapsed="false">
      <c r="A175" s="192"/>
      <c r="B175" s="159" t="s">
        <v>10</v>
      </c>
      <c r="C175" s="160"/>
      <c r="D175" s="162"/>
      <c r="E175" s="183" t="n">
        <f aca="false">E182+E189+E196+E203+E210+E217+E224+E231+E238+E245+E252+E259+E266+E273</f>
        <v>0</v>
      </c>
      <c r="F175" s="183" t="n">
        <f aca="false">F182+F189+F196+F203+F210+F217+F224+F231+F238+F245+F252+F259+F266+F273</f>
        <v>0</v>
      </c>
      <c r="G175" s="161" t="n">
        <v>63648</v>
      </c>
      <c r="H175" s="161" t="n">
        <v>63648</v>
      </c>
      <c r="I175" s="161" t="n">
        <v>76377.6</v>
      </c>
      <c r="J175" s="161" t="n">
        <v>76377.6</v>
      </c>
    </row>
    <row r="176" customFormat="false" ht="12.75" hidden="false" customHeight="false" outlineLevel="0" collapsed="false">
      <c r="A176" s="192"/>
      <c r="B176" s="162" t="s">
        <v>57</v>
      </c>
      <c r="C176" s="160"/>
      <c r="D176" s="163" t="n">
        <f aca="false">D175+D174+D173+D172</f>
        <v>151779.1</v>
      </c>
      <c r="E176" s="163" t="n">
        <f aca="false">E175+E174+E173+E172</f>
        <v>2810133.69</v>
      </c>
      <c r="F176" s="163" t="n">
        <f aca="false">F175+F174+F173+F172</f>
        <v>2810133.69</v>
      </c>
      <c r="G176" s="163" t="n">
        <f aca="false">G175+G174+G173+G172</f>
        <v>6369947.7</v>
      </c>
      <c r="H176" s="163" t="n">
        <f aca="false">H175+H174+H173+H172</f>
        <v>6369947.7</v>
      </c>
      <c r="I176" s="163" t="n">
        <f aca="false">I175+I174+I173+I172</f>
        <v>7643937.09</v>
      </c>
      <c r="J176" s="163" t="n">
        <f aca="false">J175+J174+J173+J172</f>
        <v>7643937.09</v>
      </c>
    </row>
    <row r="177" customFormat="false" ht="30.75" hidden="false" customHeight="true" outlineLevel="0" collapsed="false">
      <c r="A177" s="193" t="s">
        <v>82</v>
      </c>
      <c r="B177" s="193"/>
      <c r="C177" s="193"/>
      <c r="D177" s="193"/>
      <c r="E177" s="193"/>
      <c r="F177" s="193"/>
      <c r="G177" s="193"/>
      <c r="H177" s="193"/>
      <c r="I177" s="193"/>
      <c r="J177" s="193"/>
    </row>
    <row r="178" customFormat="false" ht="18.75" hidden="false" customHeight="true" outlineLevel="0" collapsed="false">
      <c r="A178" s="170"/>
      <c r="B178" s="165" t="s">
        <v>83</v>
      </c>
      <c r="C178" s="165"/>
      <c r="D178" s="165"/>
      <c r="E178" s="165"/>
      <c r="F178" s="165"/>
      <c r="G178" s="165"/>
      <c r="H178" s="165"/>
      <c r="I178" s="165"/>
      <c r="J178" s="165"/>
    </row>
    <row r="179" customFormat="false" ht="12.75" hidden="false" customHeight="true" outlineLevel="0" collapsed="false">
      <c r="A179" s="194" t="s">
        <v>84</v>
      </c>
      <c r="B179" s="159" t="s">
        <v>7</v>
      </c>
      <c r="C179" s="160"/>
      <c r="D179" s="160"/>
      <c r="E179" s="161" t="n">
        <v>38512</v>
      </c>
      <c r="F179" s="161" t="n">
        <v>38512</v>
      </c>
      <c r="G179" s="161" t="n">
        <v>0</v>
      </c>
      <c r="H179" s="161" t="n">
        <v>0</v>
      </c>
      <c r="I179" s="161" t="n">
        <v>0</v>
      </c>
      <c r="J179" s="161" t="n">
        <v>0</v>
      </c>
    </row>
    <row r="180" customFormat="false" ht="12.75" hidden="false" customHeight="false" outlineLevel="0" collapsed="false">
      <c r="A180" s="194"/>
      <c r="B180" s="159" t="s">
        <v>8</v>
      </c>
      <c r="C180" s="160"/>
      <c r="D180" s="188"/>
      <c r="E180" s="161" t="n">
        <v>10003</v>
      </c>
      <c r="F180" s="161" t="n">
        <v>10003</v>
      </c>
      <c r="G180" s="161" t="n">
        <v>0</v>
      </c>
      <c r="H180" s="161" t="n">
        <v>0</v>
      </c>
      <c r="I180" s="161" t="n">
        <v>0</v>
      </c>
      <c r="J180" s="161" t="n">
        <v>0</v>
      </c>
    </row>
    <row r="181" customFormat="false" ht="12.75" hidden="false" customHeight="false" outlineLevel="0" collapsed="false">
      <c r="A181" s="194"/>
      <c r="B181" s="159" t="s">
        <v>9</v>
      </c>
      <c r="C181" s="160"/>
      <c r="D181" s="188"/>
      <c r="E181" s="161" t="n">
        <v>1500</v>
      </c>
      <c r="F181" s="161" t="n">
        <v>1500</v>
      </c>
      <c r="G181" s="161"/>
      <c r="H181" s="161"/>
      <c r="I181" s="161"/>
      <c r="J181" s="161"/>
    </row>
    <row r="182" customFormat="false" ht="12.75" hidden="false" customHeight="false" outlineLevel="0" collapsed="false">
      <c r="A182" s="194"/>
      <c r="B182" s="159" t="s">
        <v>10</v>
      </c>
      <c r="C182" s="160"/>
      <c r="D182" s="188"/>
      <c r="E182" s="161"/>
      <c r="F182" s="161"/>
      <c r="G182" s="161"/>
      <c r="H182" s="161"/>
      <c r="I182" s="161"/>
      <c r="J182" s="161"/>
    </row>
    <row r="183" customFormat="false" ht="12.75" hidden="false" customHeight="false" outlineLevel="0" collapsed="false">
      <c r="A183" s="194"/>
      <c r="B183" s="162" t="s">
        <v>57</v>
      </c>
      <c r="C183" s="160"/>
      <c r="D183" s="163" t="n">
        <f aca="false">D182+D181+D180+D179</f>
        <v>0</v>
      </c>
      <c r="E183" s="163" t="n">
        <f aca="false">E182+E181+E180+E179</f>
        <v>50015</v>
      </c>
      <c r="F183" s="163" t="n">
        <f aca="false">F182+F181+F180+F179</f>
        <v>50015</v>
      </c>
      <c r="G183" s="163" t="n">
        <f aca="false">G182+G181+G180+G179</f>
        <v>0</v>
      </c>
      <c r="H183" s="163" t="n">
        <f aca="false">H182+H181+H180+H179</f>
        <v>0</v>
      </c>
      <c r="I183" s="163" t="n">
        <f aca="false">I182+I181+I180+I179</f>
        <v>0</v>
      </c>
      <c r="J183" s="163" t="n">
        <f aca="false">J182+J181+J180+J179</f>
        <v>0</v>
      </c>
    </row>
    <row r="184" customFormat="false" ht="13.5" hidden="false" customHeight="true" outlineLevel="0" collapsed="false">
      <c r="A184" s="169"/>
      <c r="B184" s="169"/>
      <c r="C184" s="169"/>
      <c r="D184" s="169"/>
      <c r="E184" s="169"/>
      <c r="F184" s="169"/>
      <c r="G184" s="169"/>
      <c r="H184" s="169"/>
      <c r="I184" s="169"/>
      <c r="J184" s="169"/>
    </row>
    <row r="185" customFormat="false" ht="12.75" hidden="false" customHeight="true" outlineLevel="0" collapsed="false">
      <c r="A185" s="170"/>
      <c r="B185" s="165" t="s">
        <v>85</v>
      </c>
      <c r="C185" s="165"/>
      <c r="D185" s="165"/>
      <c r="E185" s="165"/>
      <c r="F185" s="165"/>
      <c r="G185" s="165"/>
      <c r="H185" s="165"/>
      <c r="I185" s="165"/>
      <c r="J185" s="165"/>
    </row>
    <row r="186" customFormat="false" ht="12.75" hidden="false" customHeight="true" outlineLevel="0" collapsed="false">
      <c r="A186" s="194" t="s">
        <v>86</v>
      </c>
      <c r="B186" s="159" t="s">
        <v>7</v>
      </c>
      <c r="C186" s="160"/>
      <c r="D186" s="160"/>
      <c r="E186" s="161" t="n">
        <v>30369</v>
      </c>
      <c r="F186" s="161" t="n">
        <v>30369</v>
      </c>
      <c r="G186" s="161" t="n">
        <v>0</v>
      </c>
      <c r="H186" s="161" t="n">
        <v>0</v>
      </c>
      <c r="I186" s="161" t="n">
        <v>0</v>
      </c>
      <c r="J186" s="161" t="n">
        <v>0</v>
      </c>
    </row>
    <row r="187" customFormat="false" ht="12.75" hidden="false" customHeight="false" outlineLevel="0" collapsed="false">
      <c r="A187" s="194"/>
      <c r="B187" s="159" t="s">
        <v>8</v>
      </c>
      <c r="C187" s="160"/>
      <c r="D187" s="188"/>
      <c r="E187" s="161" t="n">
        <v>7888</v>
      </c>
      <c r="F187" s="161" t="n">
        <v>7888</v>
      </c>
      <c r="G187" s="161" t="n">
        <v>0</v>
      </c>
      <c r="H187" s="161" t="n">
        <v>0</v>
      </c>
      <c r="I187" s="161" t="n">
        <v>0</v>
      </c>
      <c r="J187" s="161" t="n">
        <v>0</v>
      </c>
    </row>
    <row r="188" customFormat="false" ht="12.75" hidden="false" customHeight="false" outlineLevel="0" collapsed="false">
      <c r="A188" s="194"/>
      <c r="B188" s="159" t="s">
        <v>9</v>
      </c>
      <c r="C188" s="160"/>
      <c r="D188" s="188"/>
      <c r="E188" s="161" t="n">
        <v>1183</v>
      </c>
      <c r="F188" s="161" t="n">
        <v>1183</v>
      </c>
      <c r="G188" s="161"/>
      <c r="H188" s="161"/>
      <c r="I188" s="161"/>
      <c r="J188" s="161"/>
    </row>
    <row r="189" customFormat="false" ht="12.75" hidden="false" customHeight="false" outlineLevel="0" collapsed="false">
      <c r="A189" s="194"/>
      <c r="B189" s="159" t="s">
        <v>10</v>
      </c>
      <c r="C189" s="160"/>
      <c r="D189" s="188"/>
      <c r="E189" s="161"/>
      <c r="F189" s="161"/>
      <c r="G189" s="161"/>
      <c r="H189" s="161"/>
      <c r="I189" s="161"/>
      <c r="J189" s="161"/>
    </row>
    <row r="190" customFormat="false" ht="12.75" hidden="false" customHeight="false" outlineLevel="0" collapsed="false">
      <c r="A190" s="194"/>
      <c r="B190" s="162" t="s">
        <v>57</v>
      </c>
      <c r="C190" s="160"/>
      <c r="D190" s="163" t="n">
        <f aca="false">D189+D188+D187+D186</f>
        <v>0</v>
      </c>
      <c r="E190" s="163" t="n">
        <f aca="false">E189+E188+E187+E186</f>
        <v>39440</v>
      </c>
      <c r="F190" s="163" t="n">
        <f aca="false">F189+F188+F187+F186</f>
        <v>39440</v>
      </c>
      <c r="G190" s="163" t="n">
        <f aca="false">G189+G188+G187+G186</f>
        <v>0</v>
      </c>
      <c r="H190" s="163" t="n">
        <f aca="false">H189+H188+H187+H186</f>
        <v>0</v>
      </c>
      <c r="I190" s="163" t="n">
        <f aca="false">I189+I188+I187+I186</f>
        <v>0</v>
      </c>
      <c r="J190" s="163" t="n">
        <f aca="false">J189+J188+J187+J186</f>
        <v>0</v>
      </c>
    </row>
    <row r="191" customFormat="false" ht="12.75" hidden="false" customHeight="false" outlineLevel="0" collapsed="false">
      <c r="A191" s="169"/>
      <c r="B191" s="169"/>
      <c r="C191" s="169"/>
      <c r="D191" s="169"/>
      <c r="E191" s="169"/>
      <c r="F191" s="169"/>
      <c r="G191" s="169"/>
      <c r="H191" s="169"/>
      <c r="I191" s="169"/>
      <c r="J191" s="169"/>
    </row>
    <row r="192" customFormat="false" ht="12.75" hidden="false" customHeight="true" outlineLevel="0" collapsed="false">
      <c r="A192" s="170"/>
      <c r="B192" s="165" t="s">
        <v>87</v>
      </c>
      <c r="C192" s="165"/>
      <c r="D192" s="165"/>
      <c r="E192" s="165"/>
      <c r="F192" s="165"/>
      <c r="G192" s="165"/>
      <c r="H192" s="165"/>
      <c r="I192" s="165"/>
      <c r="J192" s="165"/>
    </row>
    <row r="193" customFormat="false" ht="12.75" hidden="false" customHeight="true" outlineLevel="0" collapsed="false">
      <c r="A193" s="194" t="s">
        <v>88</v>
      </c>
      <c r="B193" s="159" t="s">
        <v>7</v>
      </c>
      <c r="C193" s="160"/>
      <c r="D193" s="160"/>
      <c r="E193" s="161" t="n">
        <v>16162</v>
      </c>
      <c r="F193" s="161" t="n">
        <v>16162</v>
      </c>
      <c r="G193" s="161" t="n">
        <v>0</v>
      </c>
      <c r="H193" s="161" t="n">
        <v>0</v>
      </c>
      <c r="I193" s="161" t="n">
        <v>0</v>
      </c>
      <c r="J193" s="161" t="n">
        <v>0</v>
      </c>
    </row>
    <row r="194" customFormat="false" ht="12.75" hidden="false" customHeight="false" outlineLevel="0" collapsed="false">
      <c r="A194" s="194"/>
      <c r="B194" s="159" t="s">
        <v>8</v>
      </c>
      <c r="C194" s="160"/>
      <c r="D194" s="188"/>
      <c r="E194" s="161" t="n">
        <v>4198</v>
      </c>
      <c r="F194" s="161" t="n">
        <v>4198</v>
      </c>
      <c r="G194" s="161" t="n">
        <v>0</v>
      </c>
      <c r="H194" s="161" t="n">
        <v>0</v>
      </c>
      <c r="I194" s="161" t="n">
        <v>0</v>
      </c>
      <c r="J194" s="161" t="n">
        <v>0</v>
      </c>
    </row>
    <row r="195" customFormat="false" ht="12.75" hidden="false" customHeight="false" outlineLevel="0" collapsed="false">
      <c r="A195" s="194"/>
      <c r="B195" s="159" t="s">
        <v>9</v>
      </c>
      <c r="C195" s="160"/>
      <c r="D195" s="188"/>
      <c r="E195" s="161" t="n">
        <v>630</v>
      </c>
      <c r="F195" s="161" t="n">
        <v>630</v>
      </c>
      <c r="G195" s="161"/>
      <c r="H195" s="161"/>
      <c r="I195" s="161"/>
      <c r="J195" s="161"/>
    </row>
    <row r="196" customFormat="false" ht="12.75" hidden="false" customHeight="false" outlineLevel="0" collapsed="false">
      <c r="A196" s="194"/>
      <c r="B196" s="159" t="s">
        <v>10</v>
      </c>
      <c r="C196" s="160"/>
      <c r="D196" s="188"/>
      <c r="E196" s="161"/>
      <c r="F196" s="161"/>
      <c r="G196" s="161"/>
      <c r="H196" s="161"/>
      <c r="I196" s="161"/>
      <c r="J196" s="161"/>
    </row>
    <row r="197" customFormat="false" ht="12.75" hidden="false" customHeight="false" outlineLevel="0" collapsed="false">
      <c r="A197" s="194"/>
      <c r="B197" s="162" t="s">
        <v>57</v>
      </c>
      <c r="C197" s="160"/>
      <c r="D197" s="163" t="n">
        <f aca="false">D196+D195+D194+D193</f>
        <v>0</v>
      </c>
      <c r="E197" s="163" t="n">
        <f aca="false">E196+E195+E194+E193</f>
        <v>20990</v>
      </c>
      <c r="F197" s="163" t="n">
        <f aca="false">F196+F195+F194+F193</f>
        <v>20990</v>
      </c>
      <c r="G197" s="163" t="n">
        <f aca="false">G196+G195+G194+G193</f>
        <v>0</v>
      </c>
      <c r="H197" s="163" t="n">
        <f aca="false">H196+H195+H194+H193</f>
        <v>0</v>
      </c>
      <c r="I197" s="163" t="n">
        <f aca="false">I196+I195+I194+I193</f>
        <v>0</v>
      </c>
      <c r="J197" s="163" t="n">
        <f aca="false">J196+J195+J194+J193</f>
        <v>0</v>
      </c>
    </row>
    <row r="198" customFormat="false" ht="27" hidden="false" customHeight="true" outlineLevel="0" collapsed="false">
      <c r="A198" s="193" t="s">
        <v>89</v>
      </c>
      <c r="B198" s="193"/>
      <c r="C198" s="193"/>
      <c r="D198" s="193"/>
      <c r="E198" s="193"/>
      <c r="F198" s="193"/>
      <c r="G198" s="193"/>
      <c r="H198" s="193"/>
      <c r="I198" s="193"/>
      <c r="J198" s="193"/>
    </row>
    <row r="199" customFormat="false" ht="12.75" hidden="false" customHeight="true" outlineLevel="0" collapsed="false">
      <c r="A199" s="170"/>
      <c r="B199" s="165" t="s">
        <v>90</v>
      </c>
      <c r="C199" s="165"/>
      <c r="D199" s="165"/>
      <c r="E199" s="165"/>
      <c r="F199" s="165"/>
      <c r="G199" s="165"/>
      <c r="H199" s="165"/>
      <c r="I199" s="165"/>
      <c r="J199" s="165"/>
    </row>
    <row r="200" customFormat="false" ht="12.75" hidden="false" customHeight="true" outlineLevel="0" collapsed="false">
      <c r="A200" s="194" t="s">
        <v>91</v>
      </c>
      <c r="B200" s="159" t="s">
        <v>7</v>
      </c>
      <c r="C200" s="160"/>
      <c r="D200" s="160"/>
      <c r="E200" s="161" t="n">
        <v>2447.35</v>
      </c>
      <c r="F200" s="161" t="n">
        <v>2447.35</v>
      </c>
      <c r="G200" s="161" t="n">
        <v>0</v>
      </c>
      <c r="H200" s="161" t="n">
        <v>0</v>
      </c>
      <c r="I200" s="161" t="n">
        <v>0</v>
      </c>
      <c r="J200" s="161" t="n">
        <v>0</v>
      </c>
    </row>
    <row r="201" customFormat="false" ht="12.75" hidden="false" customHeight="false" outlineLevel="0" collapsed="false">
      <c r="A201" s="194"/>
      <c r="B201" s="159" t="s">
        <v>8</v>
      </c>
      <c r="C201" s="160"/>
      <c r="D201" s="188"/>
      <c r="E201" s="161" t="n">
        <v>635.7</v>
      </c>
      <c r="F201" s="161" t="n">
        <v>635.7</v>
      </c>
      <c r="G201" s="161" t="n">
        <v>0</v>
      </c>
      <c r="H201" s="161" t="n">
        <v>0</v>
      </c>
      <c r="I201" s="161" t="n">
        <v>0</v>
      </c>
      <c r="J201" s="161" t="n">
        <v>0</v>
      </c>
    </row>
    <row r="202" customFormat="false" ht="12.75" hidden="false" customHeight="false" outlineLevel="0" collapsed="false">
      <c r="A202" s="194"/>
      <c r="B202" s="159" t="s">
        <v>9</v>
      </c>
      <c r="C202" s="160"/>
      <c r="D202" s="188"/>
      <c r="E202" s="161" t="n">
        <v>95.35</v>
      </c>
      <c r="F202" s="161" t="n">
        <v>95.35</v>
      </c>
      <c r="G202" s="161"/>
      <c r="H202" s="161"/>
      <c r="I202" s="161"/>
      <c r="J202" s="161"/>
    </row>
    <row r="203" customFormat="false" ht="12.75" hidden="false" customHeight="false" outlineLevel="0" collapsed="false">
      <c r="A203" s="194"/>
      <c r="B203" s="159" t="s">
        <v>10</v>
      </c>
      <c r="C203" s="160"/>
      <c r="D203" s="188"/>
      <c r="E203" s="161"/>
      <c r="F203" s="161"/>
      <c r="G203" s="161"/>
      <c r="H203" s="161"/>
      <c r="I203" s="161"/>
      <c r="J203" s="161"/>
    </row>
    <row r="204" customFormat="false" ht="12.75" hidden="false" customHeight="false" outlineLevel="0" collapsed="false">
      <c r="A204" s="194"/>
      <c r="B204" s="162" t="s">
        <v>57</v>
      </c>
      <c r="C204" s="160"/>
      <c r="D204" s="163" t="n">
        <f aca="false">D203+D202+D201+D200</f>
        <v>0</v>
      </c>
      <c r="E204" s="163" t="n">
        <f aca="false">E203+E202+E201+E200</f>
        <v>3178.4</v>
      </c>
      <c r="F204" s="163" t="n">
        <f aca="false">F203+F202+F201+F200</f>
        <v>3178.4</v>
      </c>
      <c r="G204" s="163" t="n">
        <f aca="false">G203+G202+G201+G200</f>
        <v>0</v>
      </c>
      <c r="H204" s="163" t="n">
        <f aca="false">H203+H202+H201+H200</f>
        <v>0</v>
      </c>
      <c r="I204" s="163" t="n">
        <f aca="false">I203+I202+I201+I200</f>
        <v>0</v>
      </c>
      <c r="J204" s="163" t="n">
        <f aca="false">J203+J202+J201+J200</f>
        <v>0</v>
      </c>
    </row>
    <row r="205" customFormat="false" ht="12.75" hidden="false" customHeight="false" outlineLevel="0" collapsed="false">
      <c r="A205" s="169"/>
      <c r="B205" s="169"/>
      <c r="C205" s="169"/>
      <c r="D205" s="169"/>
      <c r="E205" s="169"/>
      <c r="F205" s="169"/>
      <c r="G205" s="169"/>
      <c r="H205" s="169"/>
      <c r="I205" s="169"/>
      <c r="J205" s="169"/>
    </row>
    <row r="206" customFormat="false" ht="12.75" hidden="false" customHeight="true" outlineLevel="0" collapsed="false">
      <c r="A206" s="170"/>
      <c r="B206" s="165" t="s">
        <v>92</v>
      </c>
      <c r="C206" s="165"/>
      <c r="D206" s="165"/>
      <c r="E206" s="165"/>
      <c r="F206" s="165"/>
      <c r="G206" s="165"/>
      <c r="H206" s="165"/>
      <c r="I206" s="165"/>
      <c r="J206" s="165"/>
    </row>
    <row r="207" customFormat="false" ht="12.75" hidden="false" customHeight="true" outlineLevel="0" collapsed="false">
      <c r="A207" s="194" t="s">
        <v>93</v>
      </c>
      <c r="B207" s="159" t="s">
        <v>7</v>
      </c>
      <c r="C207" s="160"/>
      <c r="D207" s="160"/>
      <c r="E207" s="161" t="n">
        <v>17823</v>
      </c>
      <c r="F207" s="161" t="n">
        <v>17823</v>
      </c>
      <c r="G207" s="161" t="n">
        <v>0</v>
      </c>
      <c r="H207" s="161" t="n">
        <v>0</v>
      </c>
      <c r="I207" s="161" t="n">
        <v>0</v>
      </c>
      <c r="J207" s="161" t="n">
        <v>0</v>
      </c>
    </row>
    <row r="208" customFormat="false" ht="12.75" hidden="false" customHeight="false" outlineLevel="0" collapsed="false">
      <c r="A208" s="194"/>
      <c r="B208" s="159" t="s">
        <v>8</v>
      </c>
      <c r="C208" s="160"/>
      <c r="D208" s="188"/>
      <c r="E208" s="161" t="n">
        <v>4630</v>
      </c>
      <c r="F208" s="161" t="n">
        <v>4630</v>
      </c>
      <c r="G208" s="161" t="n">
        <v>0</v>
      </c>
      <c r="H208" s="161" t="n">
        <v>0</v>
      </c>
      <c r="I208" s="161" t="n">
        <v>0</v>
      </c>
      <c r="J208" s="161" t="n">
        <v>0</v>
      </c>
    </row>
    <row r="209" customFormat="false" ht="12.75" hidden="false" customHeight="false" outlineLevel="0" collapsed="false">
      <c r="A209" s="194"/>
      <c r="B209" s="159" t="s">
        <v>9</v>
      </c>
      <c r="C209" s="160"/>
      <c r="D209" s="188"/>
      <c r="E209" s="161" t="n">
        <v>694</v>
      </c>
      <c r="F209" s="161" t="n">
        <v>694</v>
      </c>
      <c r="G209" s="161"/>
      <c r="H209" s="161"/>
      <c r="I209" s="161"/>
      <c r="J209" s="161"/>
    </row>
    <row r="210" customFormat="false" ht="12.75" hidden="false" customHeight="false" outlineLevel="0" collapsed="false">
      <c r="A210" s="194"/>
      <c r="B210" s="159" t="s">
        <v>10</v>
      </c>
      <c r="C210" s="160"/>
      <c r="D210" s="188"/>
      <c r="E210" s="161"/>
      <c r="F210" s="161"/>
      <c r="G210" s="161"/>
      <c r="H210" s="161"/>
      <c r="I210" s="161"/>
      <c r="J210" s="161"/>
    </row>
    <row r="211" customFormat="false" ht="12.75" hidden="false" customHeight="false" outlineLevel="0" collapsed="false">
      <c r="A211" s="194"/>
      <c r="B211" s="162" t="s">
        <v>57</v>
      </c>
      <c r="C211" s="160"/>
      <c r="D211" s="163" t="n">
        <f aca="false">D210+D209+D208+D207</f>
        <v>0</v>
      </c>
      <c r="E211" s="163" t="n">
        <f aca="false">E210+E209+E208+E207</f>
        <v>23147</v>
      </c>
      <c r="F211" s="163" t="n">
        <f aca="false">F210+F209+F208+F207</f>
        <v>23147</v>
      </c>
      <c r="G211" s="163" t="n">
        <f aca="false">G210+G209+G208+G207</f>
        <v>0</v>
      </c>
      <c r="H211" s="163" t="n">
        <f aca="false">H210+H209+H208+H207</f>
        <v>0</v>
      </c>
      <c r="I211" s="163" t="n">
        <f aca="false">I210+I209+I208+I207</f>
        <v>0</v>
      </c>
      <c r="J211" s="163" t="n">
        <f aca="false">J210+J209+J208+J207</f>
        <v>0</v>
      </c>
    </row>
    <row r="212" customFormat="false" ht="12.75" hidden="false" customHeight="false" outlineLevel="0" collapsed="false">
      <c r="A212" s="169"/>
      <c r="B212" s="169"/>
      <c r="C212" s="169"/>
      <c r="D212" s="169"/>
      <c r="E212" s="169"/>
      <c r="F212" s="169"/>
      <c r="G212" s="169"/>
      <c r="H212" s="169"/>
      <c r="I212" s="169"/>
      <c r="J212" s="169"/>
    </row>
    <row r="213" customFormat="false" ht="12.75" hidden="false" customHeight="true" outlineLevel="0" collapsed="false">
      <c r="A213" s="170"/>
      <c r="B213" s="165" t="s">
        <v>94</v>
      </c>
      <c r="C213" s="165"/>
      <c r="D213" s="165"/>
      <c r="E213" s="165"/>
      <c r="F213" s="165"/>
      <c r="G213" s="165"/>
      <c r="H213" s="165"/>
      <c r="I213" s="165"/>
      <c r="J213" s="165"/>
    </row>
    <row r="214" customFormat="false" ht="12.75" hidden="false" customHeight="true" outlineLevel="0" collapsed="false">
      <c r="A214" s="194" t="s">
        <v>95</v>
      </c>
      <c r="B214" s="159" t="s">
        <v>7</v>
      </c>
      <c r="C214" s="160"/>
      <c r="D214" s="160"/>
      <c r="E214" s="161" t="n">
        <v>22425</v>
      </c>
      <c r="F214" s="161" t="n">
        <v>22425</v>
      </c>
      <c r="G214" s="161" t="n">
        <v>0</v>
      </c>
      <c r="H214" s="161" t="n">
        <v>0</v>
      </c>
      <c r="I214" s="161" t="n">
        <v>0</v>
      </c>
      <c r="J214" s="161" t="n">
        <v>0</v>
      </c>
    </row>
    <row r="215" customFormat="false" ht="12.75" hidden="false" customHeight="false" outlineLevel="0" collapsed="false">
      <c r="A215" s="194"/>
      <c r="B215" s="159" t="s">
        <v>8</v>
      </c>
      <c r="C215" s="160"/>
      <c r="D215" s="188"/>
      <c r="E215" s="161" t="n">
        <v>5824</v>
      </c>
      <c r="F215" s="161" t="n">
        <v>5824</v>
      </c>
      <c r="G215" s="161" t="n">
        <v>0</v>
      </c>
      <c r="H215" s="161" t="n">
        <v>0</v>
      </c>
      <c r="I215" s="161" t="n">
        <v>0</v>
      </c>
      <c r="J215" s="161" t="n">
        <v>0</v>
      </c>
    </row>
    <row r="216" customFormat="false" ht="12.75" hidden="false" customHeight="false" outlineLevel="0" collapsed="false">
      <c r="A216" s="194"/>
      <c r="B216" s="159" t="s">
        <v>9</v>
      </c>
      <c r="C216" s="160"/>
      <c r="D216" s="188"/>
      <c r="E216" s="161" t="n">
        <v>874</v>
      </c>
      <c r="F216" s="161" t="n">
        <v>874</v>
      </c>
      <c r="G216" s="161"/>
      <c r="H216" s="161"/>
      <c r="I216" s="161"/>
      <c r="J216" s="161"/>
    </row>
    <row r="217" customFormat="false" ht="12.75" hidden="false" customHeight="false" outlineLevel="0" collapsed="false">
      <c r="A217" s="194"/>
      <c r="B217" s="159" t="s">
        <v>10</v>
      </c>
      <c r="C217" s="160"/>
      <c r="D217" s="188"/>
      <c r="E217" s="161"/>
      <c r="F217" s="161"/>
      <c r="G217" s="161"/>
      <c r="H217" s="161"/>
      <c r="I217" s="161"/>
      <c r="J217" s="161"/>
    </row>
    <row r="218" customFormat="false" ht="12.75" hidden="false" customHeight="false" outlineLevel="0" collapsed="false">
      <c r="A218" s="194"/>
      <c r="B218" s="162" t="s">
        <v>57</v>
      </c>
      <c r="C218" s="160"/>
      <c r="D218" s="163" t="n">
        <f aca="false">D217+D216+D215+D214</f>
        <v>0</v>
      </c>
      <c r="E218" s="163" t="n">
        <f aca="false">E217+E216+E215+E214</f>
        <v>29123</v>
      </c>
      <c r="F218" s="163" t="n">
        <f aca="false">F217+F216+F215+F214</f>
        <v>29123</v>
      </c>
      <c r="G218" s="163" t="n">
        <f aca="false">G217+G216+G215+G214</f>
        <v>0</v>
      </c>
      <c r="H218" s="163" t="n">
        <f aca="false">H217+H216+H215+H214</f>
        <v>0</v>
      </c>
      <c r="I218" s="163" t="n">
        <f aca="false">I217+I216+I215+I214</f>
        <v>0</v>
      </c>
      <c r="J218" s="163" t="n">
        <f aca="false">J217+J216+J215+J214</f>
        <v>0</v>
      </c>
    </row>
    <row r="219" customFormat="false" ht="12.75" hidden="false" customHeight="false" outlineLevel="0" collapsed="false">
      <c r="A219" s="169"/>
      <c r="B219" s="169"/>
      <c r="C219" s="169"/>
      <c r="D219" s="169"/>
      <c r="E219" s="169"/>
      <c r="F219" s="169"/>
      <c r="G219" s="169"/>
      <c r="H219" s="169"/>
      <c r="I219" s="169"/>
      <c r="J219" s="169"/>
    </row>
    <row r="220" customFormat="false" ht="12.75" hidden="false" customHeight="true" outlineLevel="0" collapsed="false">
      <c r="A220" s="170"/>
      <c r="B220" s="165" t="s">
        <v>96</v>
      </c>
      <c r="C220" s="165"/>
      <c r="D220" s="165"/>
      <c r="E220" s="165"/>
      <c r="F220" s="165"/>
      <c r="G220" s="165"/>
      <c r="H220" s="165"/>
      <c r="I220" s="165"/>
      <c r="J220" s="165"/>
    </row>
    <row r="221" customFormat="false" ht="12.75" hidden="false" customHeight="true" outlineLevel="0" collapsed="false">
      <c r="A221" s="194" t="s">
        <v>97</v>
      </c>
      <c r="B221" s="159" t="s">
        <v>7</v>
      </c>
      <c r="C221" s="160"/>
      <c r="D221" s="160"/>
      <c r="E221" s="161" t="n">
        <v>21885</v>
      </c>
      <c r="F221" s="161" t="n">
        <v>21885</v>
      </c>
      <c r="G221" s="161" t="n">
        <v>0</v>
      </c>
      <c r="H221" s="161" t="n">
        <v>0</v>
      </c>
      <c r="I221" s="161" t="n">
        <v>0</v>
      </c>
      <c r="J221" s="161" t="n">
        <v>0</v>
      </c>
    </row>
    <row r="222" customFormat="false" ht="12.75" hidden="false" customHeight="false" outlineLevel="0" collapsed="false">
      <c r="A222" s="194"/>
      <c r="B222" s="159" t="s">
        <v>8</v>
      </c>
      <c r="C222" s="160"/>
      <c r="D222" s="188"/>
      <c r="E222" s="161" t="n">
        <v>5684</v>
      </c>
      <c r="F222" s="161" t="n">
        <v>5684</v>
      </c>
      <c r="G222" s="161" t="n">
        <v>0</v>
      </c>
      <c r="H222" s="161" t="n">
        <v>0</v>
      </c>
      <c r="I222" s="161" t="n">
        <v>0</v>
      </c>
      <c r="J222" s="161" t="n">
        <v>0</v>
      </c>
    </row>
    <row r="223" customFormat="false" ht="12.75" hidden="false" customHeight="false" outlineLevel="0" collapsed="false">
      <c r="A223" s="194"/>
      <c r="B223" s="159" t="s">
        <v>9</v>
      </c>
      <c r="C223" s="160"/>
      <c r="D223" s="188"/>
      <c r="E223" s="161" t="n">
        <v>853</v>
      </c>
      <c r="F223" s="161" t="n">
        <v>853</v>
      </c>
      <c r="G223" s="161"/>
      <c r="H223" s="161"/>
      <c r="I223" s="161"/>
      <c r="J223" s="161"/>
    </row>
    <row r="224" customFormat="false" ht="12.75" hidden="false" customHeight="false" outlineLevel="0" collapsed="false">
      <c r="A224" s="194"/>
      <c r="B224" s="159" t="s">
        <v>10</v>
      </c>
      <c r="C224" s="160"/>
      <c r="D224" s="188"/>
      <c r="E224" s="161"/>
      <c r="F224" s="161"/>
      <c r="G224" s="161"/>
      <c r="H224" s="161"/>
      <c r="I224" s="161"/>
      <c r="J224" s="161"/>
    </row>
    <row r="225" customFormat="false" ht="12.75" hidden="false" customHeight="false" outlineLevel="0" collapsed="false">
      <c r="A225" s="194"/>
      <c r="B225" s="162" t="s">
        <v>57</v>
      </c>
      <c r="C225" s="160"/>
      <c r="D225" s="163" t="n">
        <f aca="false">D224+D223+D222+D221</f>
        <v>0</v>
      </c>
      <c r="E225" s="163" t="n">
        <f aca="false">E224+E223+E222+E221</f>
        <v>28422</v>
      </c>
      <c r="F225" s="163" t="n">
        <f aca="false">F224+F223+F222+F221</f>
        <v>28422</v>
      </c>
      <c r="G225" s="163" t="n">
        <f aca="false">G224+G223+G222+G221</f>
        <v>0</v>
      </c>
      <c r="H225" s="163" t="n">
        <f aca="false">H224+H223+H222+H221</f>
        <v>0</v>
      </c>
      <c r="I225" s="163" t="n">
        <f aca="false">I224+I223+I222+I221</f>
        <v>0</v>
      </c>
      <c r="J225" s="163" t="n">
        <f aca="false">J224+J223+J222+J221</f>
        <v>0</v>
      </c>
    </row>
    <row r="226" customFormat="false" ht="12.75" hidden="false" customHeight="false" outlineLevel="0" collapsed="false">
      <c r="A226" s="169"/>
      <c r="B226" s="169"/>
      <c r="C226" s="169"/>
      <c r="D226" s="169"/>
      <c r="E226" s="169"/>
      <c r="F226" s="169"/>
      <c r="G226" s="169"/>
      <c r="H226" s="169"/>
      <c r="I226" s="169"/>
      <c r="J226" s="169"/>
    </row>
    <row r="227" customFormat="false" ht="12.75" hidden="false" customHeight="true" outlineLevel="0" collapsed="false">
      <c r="A227" s="170"/>
      <c r="B227" s="165" t="s">
        <v>98</v>
      </c>
      <c r="C227" s="165"/>
      <c r="D227" s="165"/>
      <c r="E227" s="165"/>
      <c r="F227" s="165"/>
      <c r="G227" s="165"/>
      <c r="H227" s="165"/>
      <c r="I227" s="165"/>
      <c r="J227" s="165"/>
    </row>
    <row r="228" customFormat="false" ht="12.75" hidden="false" customHeight="true" outlineLevel="0" collapsed="false">
      <c r="A228" s="194" t="s">
        <v>99</v>
      </c>
      <c r="B228" s="159" t="s">
        <v>7</v>
      </c>
      <c r="C228" s="160"/>
      <c r="D228" s="160"/>
      <c r="E228" s="161" t="n">
        <v>25909</v>
      </c>
      <c r="F228" s="161" t="n">
        <v>25909</v>
      </c>
      <c r="G228" s="161" t="n">
        <v>0</v>
      </c>
      <c r="H228" s="161" t="n">
        <v>0</v>
      </c>
      <c r="I228" s="161" t="n">
        <v>0</v>
      </c>
      <c r="J228" s="161" t="n">
        <v>0</v>
      </c>
    </row>
    <row r="229" customFormat="false" ht="12.75" hidden="false" customHeight="false" outlineLevel="0" collapsed="false">
      <c r="A229" s="194"/>
      <c r="B229" s="159" t="s">
        <v>8</v>
      </c>
      <c r="C229" s="160"/>
      <c r="D229" s="188"/>
      <c r="E229" s="161" t="n">
        <v>6730</v>
      </c>
      <c r="F229" s="161" t="n">
        <v>6730</v>
      </c>
      <c r="G229" s="161" t="n">
        <v>0</v>
      </c>
      <c r="H229" s="161" t="n">
        <v>0</v>
      </c>
      <c r="I229" s="161" t="n">
        <v>0</v>
      </c>
      <c r="J229" s="161" t="n">
        <v>0</v>
      </c>
    </row>
    <row r="230" customFormat="false" ht="12.75" hidden="false" customHeight="false" outlineLevel="0" collapsed="false">
      <c r="A230" s="194"/>
      <c r="B230" s="159" t="s">
        <v>9</v>
      </c>
      <c r="C230" s="160"/>
      <c r="D230" s="188"/>
      <c r="E230" s="161" t="n">
        <v>1009</v>
      </c>
      <c r="F230" s="161" t="n">
        <v>1009</v>
      </c>
      <c r="G230" s="161"/>
      <c r="H230" s="161"/>
      <c r="I230" s="161"/>
      <c r="J230" s="161"/>
    </row>
    <row r="231" customFormat="false" ht="12.75" hidden="false" customHeight="false" outlineLevel="0" collapsed="false">
      <c r="A231" s="194"/>
      <c r="B231" s="159" t="s">
        <v>10</v>
      </c>
      <c r="C231" s="160"/>
      <c r="D231" s="188"/>
      <c r="E231" s="161"/>
      <c r="F231" s="161"/>
      <c r="G231" s="161"/>
      <c r="H231" s="161"/>
      <c r="I231" s="161"/>
      <c r="J231" s="161"/>
    </row>
    <row r="232" customFormat="false" ht="12.75" hidden="false" customHeight="false" outlineLevel="0" collapsed="false">
      <c r="A232" s="194"/>
      <c r="B232" s="162" t="s">
        <v>57</v>
      </c>
      <c r="C232" s="160"/>
      <c r="D232" s="163" t="n">
        <f aca="false">D231+D230+D229+D228</f>
        <v>0</v>
      </c>
      <c r="E232" s="163" t="n">
        <f aca="false">E231+E230+E229+E228</f>
        <v>33648</v>
      </c>
      <c r="F232" s="163" t="n">
        <f aca="false">F231+F230+F229+F228</f>
        <v>33648</v>
      </c>
      <c r="G232" s="163" t="n">
        <f aca="false">G231+G230+G229+G228</f>
        <v>0</v>
      </c>
      <c r="H232" s="163" t="n">
        <f aca="false">H231+H230+H229+H228</f>
        <v>0</v>
      </c>
      <c r="I232" s="163" t="n">
        <f aca="false">I231+I230+I229+I228</f>
        <v>0</v>
      </c>
      <c r="J232" s="163" t="n">
        <f aca="false">J231+J230+J229+J228</f>
        <v>0</v>
      </c>
    </row>
    <row r="233" customFormat="false" ht="12.75" hidden="false" customHeight="false" outlineLevel="0" collapsed="false">
      <c r="A233" s="169"/>
      <c r="B233" s="169"/>
      <c r="C233" s="169"/>
      <c r="D233" s="169"/>
      <c r="E233" s="169"/>
      <c r="F233" s="169"/>
      <c r="G233" s="169"/>
      <c r="H233" s="169"/>
      <c r="I233" s="169"/>
      <c r="J233" s="169"/>
    </row>
    <row r="234" customFormat="false" ht="12.75" hidden="false" customHeight="true" outlineLevel="0" collapsed="false">
      <c r="A234" s="170"/>
      <c r="B234" s="165" t="s">
        <v>100</v>
      </c>
      <c r="C234" s="165"/>
      <c r="D234" s="165"/>
      <c r="E234" s="165"/>
      <c r="F234" s="165"/>
      <c r="G234" s="165"/>
      <c r="H234" s="165"/>
      <c r="I234" s="165"/>
      <c r="J234" s="165"/>
    </row>
    <row r="235" customFormat="false" ht="12.75" hidden="false" customHeight="true" outlineLevel="0" collapsed="false">
      <c r="A235" s="194" t="s">
        <v>101</v>
      </c>
      <c r="B235" s="159" t="s">
        <v>7</v>
      </c>
      <c r="C235" s="160"/>
      <c r="D235" s="160"/>
      <c r="E235" s="161" t="n">
        <v>34598</v>
      </c>
      <c r="F235" s="161" t="n">
        <v>34598</v>
      </c>
      <c r="G235" s="161" t="n">
        <v>0</v>
      </c>
      <c r="H235" s="161" t="n">
        <v>0</v>
      </c>
      <c r="I235" s="161" t="n">
        <v>0</v>
      </c>
      <c r="J235" s="161" t="n">
        <v>0</v>
      </c>
    </row>
    <row r="236" customFormat="false" ht="12.75" hidden="false" customHeight="false" outlineLevel="0" collapsed="false">
      <c r="A236" s="194"/>
      <c r="B236" s="159" t="s">
        <v>8</v>
      </c>
      <c r="C236" s="160"/>
      <c r="D236" s="188"/>
      <c r="E236" s="161" t="n">
        <v>8987</v>
      </c>
      <c r="F236" s="161" t="n">
        <v>8987</v>
      </c>
      <c r="G236" s="161" t="n">
        <v>0</v>
      </c>
      <c r="H236" s="161" t="n">
        <v>0</v>
      </c>
      <c r="I236" s="161" t="n">
        <v>0</v>
      </c>
      <c r="J236" s="161" t="n">
        <v>0</v>
      </c>
    </row>
    <row r="237" customFormat="false" ht="12.75" hidden="false" customHeight="false" outlineLevel="0" collapsed="false">
      <c r="A237" s="194"/>
      <c r="B237" s="159" t="s">
        <v>9</v>
      </c>
      <c r="C237" s="160"/>
      <c r="D237" s="188"/>
      <c r="E237" s="161" t="n">
        <v>1348</v>
      </c>
      <c r="F237" s="161" t="n">
        <v>1348</v>
      </c>
      <c r="G237" s="161"/>
      <c r="H237" s="161"/>
      <c r="I237" s="161"/>
      <c r="J237" s="161"/>
    </row>
    <row r="238" customFormat="false" ht="12.75" hidden="false" customHeight="false" outlineLevel="0" collapsed="false">
      <c r="A238" s="194"/>
      <c r="B238" s="159" t="s">
        <v>10</v>
      </c>
      <c r="C238" s="160"/>
      <c r="D238" s="188"/>
      <c r="E238" s="161"/>
      <c r="F238" s="161"/>
      <c r="G238" s="161"/>
      <c r="H238" s="161"/>
      <c r="I238" s="161"/>
      <c r="J238" s="161"/>
    </row>
    <row r="239" customFormat="false" ht="12.75" hidden="false" customHeight="false" outlineLevel="0" collapsed="false">
      <c r="A239" s="194"/>
      <c r="B239" s="162" t="s">
        <v>57</v>
      </c>
      <c r="C239" s="160"/>
      <c r="D239" s="163" t="n">
        <f aca="false">D238+D237+D236+D235</f>
        <v>0</v>
      </c>
      <c r="E239" s="163" t="n">
        <f aca="false">E238+E237+E236+E235</f>
        <v>44933</v>
      </c>
      <c r="F239" s="163" t="n">
        <f aca="false">F238+F237+F236+F235</f>
        <v>44933</v>
      </c>
      <c r="G239" s="163" t="n">
        <f aca="false">G238+G237+G236+G235</f>
        <v>0</v>
      </c>
      <c r="H239" s="163" t="n">
        <f aca="false">H238+H237+H236+H235</f>
        <v>0</v>
      </c>
      <c r="I239" s="163" t="n">
        <f aca="false">I238+I237+I236+I235</f>
        <v>0</v>
      </c>
      <c r="J239" s="163" t="n">
        <f aca="false">J238+J237+J236+J235</f>
        <v>0</v>
      </c>
    </row>
    <row r="240" customFormat="false" ht="12.75" hidden="false" customHeight="false" outlineLevel="0" collapsed="false">
      <c r="A240" s="169"/>
      <c r="B240" s="169"/>
      <c r="C240" s="169"/>
      <c r="D240" s="169"/>
      <c r="E240" s="169"/>
      <c r="F240" s="169"/>
      <c r="G240" s="169"/>
      <c r="H240" s="169"/>
      <c r="I240" s="169"/>
      <c r="J240" s="169"/>
    </row>
    <row r="241" customFormat="false" ht="12.75" hidden="false" customHeight="true" outlineLevel="0" collapsed="false">
      <c r="A241" s="170"/>
      <c r="B241" s="165" t="s">
        <v>102</v>
      </c>
      <c r="C241" s="165"/>
      <c r="D241" s="165"/>
      <c r="E241" s="165"/>
      <c r="F241" s="165"/>
      <c r="G241" s="165"/>
      <c r="H241" s="165"/>
      <c r="I241" s="165"/>
      <c r="J241" s="165"/>
    </row>
    <row r="242" customFormat="false" ht="12.75" hidden="false" customHeight="true" outlineLevel="0" collapsed="false">
      <c r="A242" s="194" t="s">
        <v>103</v>
      </c>
      <c r="B242" s="159" t="s">
        <v>7</v>
      </c>
      <c r="C242" s="160"/>
      <c r="D242" s="160"/>
      <c r="E242" s="161" t="n">
        <v>45680</v>
      </c>
      <c r="F242" s="161" t="n">
        <v>45680</v>
      </c>
      <c r="G242" s="161" t="n">
        <v>0</v>
      </c>
      <c r="H242" s="161" t="n">
        <v>0</v>
      </c>
      <c r="I242" s="161" t="n">
        <v>0</v>
      </c>
      <c r="J242" s="161" t="n">
        <v>0</v>
      </c>
    </row>
    <row r="243" customFormat="false" ht="12.75" hidden="false" customHeight="false" outlineLevel="0" collapsed="false">
      <c r="A243" s="194"/>
      <c r="B243" s="159" t="s">
        <v>8</v>
      </c>
      <c r="C243" s="160"/>
      <c r="D243" s="188"/>
      <c r="E243" s="161" t="n">
        <v>11865</v>
      </c>
      <c r="F243" s="161" t="n">
        <v>11865</v>
      </c>
      <c r="G243" s="161" t="n">
        <v>0</v>
      </c>
      <c r="H243" s="161" t="n">
        <v>0</v>
      </c>
      <c r="I243" s="161" t="n">
        <v>0</v>
      </c>
      <c r="J243" s="161" t="n">
        <v>0</v>
      </c>
    </row>
    <row r="244" customFormat="false" ht="12.75" hidden="false" customHeight="false" outlineLevel="0" collapsed="false">
      <c r="A244" s="194"/>
      <c r="B244" s="159" t="s">
        <v>9</v>
      </c>
      <c r="C244" s="160"/>
      <c r="D244" s="188"/>
      <c r="E244" s="161" t="n">
        <v>1779</v>
      </c>
      <c r="F244" s="161" t="n">
        <v>1779</v>
      </c>
      <c r="G244" s="161"/>
      <c r="H244" s="161"/>
      <c r="I244" s="161"/>
      <c r="J244" s="161"/>
    </row>
    <row r="245" customFormat="false" ht="12.75" hidden="false" customHeight="false" outlineLevel="0" collapsed="false">
      <c r="A245" s="194"/>
      <c r="B245" s="159" t="s">
        <v>10</v>
      </c>
      <c r="C245" s="160"/>
      <c r="D245" s="188"/>
      <c r="E245" s="161"/>
      <c r="F245" s="161"/>
      <c r="G245" s="161"/>
      <c r="H245" s="161"/>
      <c r="I245" s="161"/>
      <c r="J245" s="161"/>
    </row>
    <row r="246" customFormat="false" ht="12.75" hidden="false" customHeight="false" outlineLevel="0" collapsed="false">
      <c r="A246" s="194"/>
      <c r="B246" s="162" t="s">
        <v>57</v>
      </c>
      <c r="C246" s="160"/>
      <c r="D246" s="163" t="n">
        <f aca="false">D245+D244+D243+D242</f>
        <v>0</v>
      </c>
      <c r="E246" s="163" t="n">
        <f aca="false">E245+E244+E243+E242</f>
        <v>59324</v>
      </c>
      <c r="F246" s="163" t="n">
        <f aca="false">F245+F244+F243+F242</f>
        <v>59324</v>
      </c>
      <c r="G246" s="163" t="n">
        <f aca="false">G245+G244+G243+G242</f>
        <v>0</v>
      </c>
      <c r="H246" s="163" t="n">
        <f aca="false">H245+H244+H243+H242</f>
        <v>0</v>
      </c>
      <c r="I246" s="163" t="n">
        <f aca="false">I245+I244+I243+I242</f>
        <v>0</v>
      </c>
      <c r="J246" s="163" t="n">
        <f aca="false">J245+J244+J243+J242</f>
        <v>0</v>
      </c>
    </row>
    <row r="247" customFormat="false" ht="12.75" hidden="false" customHeight="false" outlineLevel="0" collapsed="false">
      <c r="A247" s="169"/>
      <c r="B247" s="169"/>
      <c r="C247" s="169"/>
      <c r="D247" s="169"/>
      <c r="E247" s="169"/>
      <c r="F247" s="169"/>
      <c r="G247" s="169"/>
      <c r="H247" s="169"/>
      <c r="I247" s="169"/>
      <c r="J247" s="169"/>
    </row>
    <row r="248" customFormat="false" ht="12.75" hidden="false" customHeight="true" outlineLevel="0" collapsed="false">
      <c r="A248" s="170"/>
      <c r="B248" s="165" t="s">
        <v>104</v>
      </c>
      <c r="C248" s="165"/>
      <c r="D248" s="165"/>
      <c r="E248" s="165"/>
      <c r="F248" s="165"/>
      <c r="G248" s="165"/>
      <c r="H248" s="165"/>
      <c r="I248" s="165"/>
      <c r="J248" s="165"/>
    </row>
    <row r="249" customFormat="false" ht="12.75" hidden="false" customHeight="true" outlineLevel="0" collapsed="false">
      <c r="A249" s="194" t="s">
        <v>105</v>
      </c>
      <c r="B249" s="159" t="s">
        <v>7</v>
      </c>
      <c r="C249" s="160"/>
      <c r="D249" s="160"/>
      <c r="E249" s="161" t="n">
        <v>45680</v>
      </c>
      <c r="F249" s="161" t="n">
        <v>45680</v>
      </c>
      <c r="G249" s="161" t="n">
        <v>0</v>
      </c>
      <c r="H249" s="161" t="n">
        <v>0</v>
      </c>
      <c r="I249" s="161" t="n">
        <v>0</v>
      </c>
      <c r="J249" s="161" t="n">
        <v>0</v>
      </c>
    </row>
    <row r="250" customFormat="false" ht="12.75" hidden="false" customHeight="false" outlineLevel="0" collapsed="false">
      <c r="A250" s="194"/>
      <c r="B250" s="159" t="s">
        <v>8</v>
      </c>
      <c r="C250" s="160"/>
      <c r="D250" s="188"/>
      <c r="E250" s="161" t="n">
        <v>11865</v>
      </c>
      <c r="F250" s="161" t="n">
        <v>11865</v>
      </c>
      <c r="G250" s="161" t="n">
        <v>0</v>
      </c>
      <c r="H250" s="161" t="n">
        <v>0</v>
      </c>
      <c r="I250" s="161" t="n">
        <v>0</v>
      </c>
      <c r="J250" s="161" t="n">
        <v>0</v>
      </c>
    </row>
    <row r="251" customFormat="false" ht="12.75" hidden="false" customHeight="false" outlineLevel="0" collapsed="false">
      <c r="A251" s="194"/>
      <c r="B251" s="159" t="s">
        <v>9</v>
      </c>
      <c r="C251" s="160"/>
      <c r="D251" s="188"/>
      <c r="E251" s="161" t="n">
        <v>1779</v>
      </c>
      <c r="F251" s="161" t="n">
        <v>1779</v>
      </c>
      <c r="G251" s="161"/>
      <c r="H251" s="161"/>
      <c r="I251" s="161"/>
      <c r="J251" s="161"/>
    </row>
    <row r="252" customFormat="false" ht="12.75" hidden="false" customHeight="false" outlineLevel="0" collapsed="false">
      <c r="A252" s="194"/>
      <c r="B252" s="159" t="s">
        <v>10</v>
      </c>
      <c r="C252" s="160"/>
      <c r="D252" s="188"/>
      <c r="E252" s="161"/>
      <c r="F252" s="161"/>
      <c r="G252" s="161"/>
      <c r="H252" s="161"/>
      <c r="I252" s="161"/>
      <c r="J252" s="161"/>
    </row>
    <row r="253" customFormat="false" ht="12.75" hidden="false" customHeight="false" outlineLevel="0" collapsed="false">
      <c r="A253" s="194"/>
      <c r="B253" s="162" t="s">
        <v>57</v>
      </c>
      <c r="C253" s="160"/>
      <c r="D253" s="163" t="n">
        <f aca="false">D252+D251+D250+D249</f>
        <v>0</v>
      </c>
      <c r="E253" s="163" t="n">
        <f aca="false">E252+E251+E250+E249</f>
        <v>59324</v>
      </c>
      <c r="F253" s="163" t="n">
        <f aca="false">F252+F251+F250+F249</f>
        <v>59324</v>
      </c>
      <c r="G253" s="163" t="n">
        <f aca="false">G252+G251+G250+G249</f>
        <v>0</v>
      </c>
      <c r="H253" s="163" t="n">
        <f aca="false">H252+H251+H250+H249</f>
        <v>0</v>
      </c>
      <c r="I253" s="163" t="n">
        <f aca="false">I252+I251+I250+I249</f>
        <v>0</v>
      </c>
      <c r="J253" s="163" t="n">
        <f aca="false">J252+J251+J250+J249</f>
        <v>0</v>
      </c>
    </row>
    <row r="254" customFormat="false" ht="26.25" hidden="false" customHeight="true" outlineLevel="0" collapsed="false">
      <c r="A254" s="193" t="s">
        <v>106</v>
      </c>
      <c r="B254" s="193"/>
      <c r="C254" s="193"/>
      <c r="D254" s="193"/>
      <c r="E254" s="193"/>
      <c r="F254" s="193"/>
      <c r="G254" s="193"/>
      <c r="H254" s="193"/>
      <c r="I254" s="193"/>
      <c r="J254" s="193"/>
    </row>
    <row r="255" customFormat="false" ht="12.75" hidden="false" customHeight="true" outlineLevel="0" collapsed="false">
      <c r="A255" s="170"/>
      <c r="B255" s="165" t="s">
        <v>107</v>
      </c>
      <c r="C255" s="165"/>
      <c r="D255" s="165"/>
      <c r="E255" s="165"/>
      <c r="F255" s="165"/>
      <c r="G255" s="165"/>
      <c r="H255" s="165"/>
      <c r="I255" s="165"/>
      <c r="J255" s="165"/>
    </row>
    <row r="256" customFormat="false" ht="12.75" hidden="false" customHeight="true" outlineLevel="0" collapsed="false">
      <c r="A256" s="194" t="s">
        <v>108</v>
      </c>
      <c r="B256" s="159" t="s">
        <v>7</v>
      </c>
      <c r="C256" s="160"/>
      <c r="D256" s="160"/>
      <c r="E256" s="161" t="n">
        <v>0</v>
      </c>
      <c r="F256" s="161" t="n">
        <v>0</v>
      </c>
      <c r="G256" s="161" t="n">
        <v>0</v>
      </c>
      <c r="H256" s="161" t="n">
        <v>0</v>
      </c>
      <c r="I256" s="161" t="n">
        <v>0</v>
      </c>
      <c r="J256" s="161" t="n">
        <v>0</v>
      </c>
    </row>
    <row r="257" customFormat="false" ht="12.75" hidden="false" customHeight="false" outlineLevel="0" collapsed="false">
      <c r="A257" s="194"/>
      <c r="B257" s="159" t="s">
        <v>8</v>
      </c>
      <c r="C257" s="160"/>
      <c r="D257" s="188"/>
      <c r="E257" s="161" t="n">
        <v>0</v>
      </c>
      <c r="F257" s="161" t="n">
        <v>0</v>
      </c>
      <c r="G257" s="161" t="n">
        <v>0</v>
      </c>
      <c r="H257" s="161" t="n">
        <v>0</v>
      </c>
      <c r="I257" s="161" t="n">
        <v>0</v>
      </c>
      <c r="J257" s="161" t="n">
        <v>0</v>
      </c>
    </row>
    <row r="258" customFormat="false" ht="12.75" hidden="false" customHeight="false" outlineLevel="0" collapsed="false">
      <c r="A258" s="194"/>
      <c r="B258" s="159" t="s">
        <v>9</v>
      </c>
      <c r="C258" s="160"/>
      <c r="D258" s="188"/>
      <c r="E258" s="195" t="n">
        <v>280000</v>
      </c>
      <c r="F258" s="195" t="n">
        <v>280000</v>
      </c>
      <c r="G258" s="161"/>
      <c r="H258" s="161"/>
      <c r="I258" s="161"/>
      <c r="J258" s="161"/>
    </row>
    <row r="259" customFormat="false" ht="12.75" hidden="false" customHeight="false" outlineLevel="0" collapsed="false">
      <c r="A259" s="194"/>
      <c r="B259" s="159" t="s">
        <v>10</v>
      </c>
      <c r="C259" s="160"/>
      <c r="D259" s="188"/>
      <c r="E259" s="161"/>
      <c r="F259" s="161"/>
      <c r="G259" s="161"/>
      <c r="H259" s="161"/>
      <c r="I259" s="161"/>
      <c r="J259" s="161"/>
    </row>
    <row r="260" customFormat="false" ht="12.75" hidden="false" customHeight="false" outlineLevel="0" collapsed="false">
      <c r="A260" s="194"/>
      <c r="B260" s="162" t="s">
        <v>57</v>
      </c>
      <c r="C260" s="160"/>
      <c r="D260" s="163" t="n">
        <f aca="false">D259+D258+D257+D256</f>
        <v>0</v>
      </c>
      <c r="E260" s="163" t="n">
        <f aca="false">E259+E258+E257+E256</f>
        <v>280000</v>
      </c>
      <c r="F260" s="163" t="n">
        <f aca="false">F259+F258+F257+F256</f>
        <v>280000</v>
      </c>
      <c r="G260" s="163" t="n">
        <f aca="false">G259+G258+G257+G256</f>
        <v>0</v>
      </c>
      <c r="H260" s="163" t="n">
        <f aca="false">H259+H258+H257+H256</f>
        <v>0</v>
      </c>
      <c r="I260" s="163" t="n">
        <f aca="false">I259+I258+I257+I256</f>
        <v>0</v>
      </c>
      <c r="J260" s="163" t="n">
        <f aca="false">J259+J258+J257+J256</f>
        <v>0</v>
      </c>
    </row>
    <row r="261" customFormat="false" ht="12.75" hidden="false" customHeight="false" outlineLevel="0" collapsed="false">
      <c r="A261" s="169"/>
      <c r="B261" s="169"/>
      <c r="C261" s="169"/>
      <c r="D261" s="169"/>
      <c r="E261" s="169"/>
      <c r="F261" s="169"/>
      <c r="G261" s="169"/>
      <c r="H261" s="169"/>
      <c r="I261" s="169"/>
      <c r="J261" s="169"/>
    </row>
    <row r="262" customFormat="false" ht="12.75" hidden="false" customHeight="true" outlineLevel="0" collapsed="false">
      <c r="A262" s="170"/>
      <c r="B262" s="165" t="s">
        <v>109</v>
      </c>
      <c r="C262" s="165"/>
      <c r="D262" s="165"/>
      <c r="E262" s="165"/>
      <c r="F262" s="165"/>
      <c r="G262" s="165"/>
      <c r="H262" s="165"/>
      <c r="I262" s="165"/>
      <c r="J262" s="165"/>
    </row>
    <row r="263" customFormat="false" ht="12.75" hidden="false" customHeight="true" outlineLevel="0" collapsed="false">
      <c r="A263" s="194" t="s">
        <v>110</v>
      </c>
      <c r="B263" s="159" t="s">
        <v>7</v>
      </c>
      <c r="C263" s="160"/>
      <c r="D263" s="160"/>
      <c r="E263" s="161" t="n">
        <v>0</v>
      </c>
      <c r="F263" s="161" t="n">
        <v>0</v>
      </c>
      <c r="G263" s="161" t="n">
        <v>0</v>
      </c>
      <c r="H263" s="161" t="n">
        <v>0</v>
      </c>
      <c r="I263" s="161" t="n">
        <v>0</v>
      </c>
      <c r="J263" s="161" t="n">
        <v>0</v>
      </c>
    </row>
    <row r="264" customFormat="false" ht="12.75" hidden="false" customHeight="false" outlineLevel="0" collapsed="false">
      <c r="A264" s="194"/>
      <c r="B264" s="159" t="s">
        <v>8</v>
      </c>
      <c r="C264" s="160"/>
      <c r="D264" s="188"/>
      <c r="E264" s="161" t="n">
        <v>0</v>
      </c>
      <c r="F264" s="161" t="n">
        <v>0</v>
      </c>
      <c r="G264" s="161" t="n">
        <v>0</v>
      </c>
      <c r="H264" s="161" t="n">
        <v>0</v>
      </c>
      <c r="I264" s="161" t="n">
        <v>0</v>
      </c>
      <c r="J264" s="161" t="n">
        <v>0</v>
      </c>
    </row>
    <row r="265" customFormat="false" ht="12.75" hidden="false" customHeight="false" outlineLevel="0" collapsed="false">
      <c r="A265" s="194"/>
      <c r="B265" s="159" t="s">
        <v>9</v>
      </c>
      <c r="C265" s="160"/>
      <c r="D265" s="188"/>
      <c r="E265" s="161" t="n">
        <v>40000</v>
      </c>
      <c r="F265" s="161" t="n">
        <v>40000</v>
      </c>
      <c r="G265" s="161"/>
      <c r="H265" s="161"/>
      <c r="I265" s="161"/>
      <c r="J265" s="161"/>
    </row>
    <row r="266" customFormat="false" ht="12.75" hidden="false" customHeight="false" outlineLevel="0" collapsed="false">
      <c r="A266" s="194"/>
      <c r="B266" s="159" t="s">
        <v>10</v>
      </c>
      <c r="C266" s="160"/>
      <c r="D266" s="188"/>
      <c r="E266" s="161"/>
      <c r="F266" s="161"/>
      <c r="G266" s="161"/>
      <c r="H266" s="161"/>
      <c r="I266" s="161"/>
      <c r="J266" s="161"/>
    </row>
    <row r="267" customFormat="false" ht="12.75" hidden="false" customHeight="false" outlineLevel="0" collapsed="false">
      <c r="A267" s="194"/>
      <c r="B267" s="162" t="s">
        <v>57</v>
      </c>
      <c r="C267" s="160"/>
      <c r="D267" s="163" t="n">
        <f aca="false">D266+D265+D264+D263</f>
        <v>0</v>
      </c>
      <c r="E267" s="163" t="n">
        <f aca="false">E266+E265+E264+E263</f>
        <v>40000</v>
      </c>
      <c r="F267" s="163" t="n">
        <f aca="false">F266+F265+F264+F263</f>
        <v>40000</v>
      </c>
      <c r="G267" s="163" t="n">
        <f aca="false">G266+G265+G264+G263</f>
        <v>0</v>
      </c>
      <c r="H267" s="163" t="n">
        <f aca="false">H266+H265+H264+H263</f>
        <v>0</v>
      </c>
      <c r="I267" s="163" t="n">
        <f aca="false">I266+I265+I264+I263</f>
        <v>0</v>
      </c>
      <c r="J267" s="163" t="n">
        <f aca="false">J266+J265+J264+J263</f>
        <v>0</v>
      </c>
    </row>
    <row r="268" customFormat="false" ht="12.75" hidden="false" customHeight="false" outlineLevel="0" collapsed="false">
      <c r="A268" s="169"/>
      <c r="B268" s="169"/>
      <c r="C268" s="169"/>
      <c r="D268" s="169"/>
      <c r="E268" s="169"/>
      <c r="F268" s="169"/>
      <c r="G268" s="169"/>
      <c r="H268" s="169"/>
      <c r="I268" s="169"/>
      <c r="J268" s="169"/>
    </row>
    <row r="269" customFormat="false" ht="12.75" hidden="false" customHeight="true" outlineLevel="0" collapsed="false">
      <c r="A269" s="170"/>
      <c r="B269" s="165" t="s">
        <v>111</v>
      </c>
      <c r="C269" s="165"/>
      <c r="D269" s="165"/>
      <c r="E269" s="165"/>
      <c r="F269" s="165"/>
      <c r="G269" s="165"/>
      <c r="H269" s="165"/>
      <c r="I269" s="165"/>
      <c r="J269" s="165"/>
    </row>
    <row r="270" customFormat="false" ht="12.75" hidden="false" customHeight="true" outlineLevel="0" collapsed="false">
      <c r="A270" s="194" t="s">
        <v>112</v>
      </c>
      <c r="B270" s="159" t="s">
        <v>7</v>
      </c>
      <c r="C270" s="160"/>
      <c r="D270" s="160"/>
      <c r="E270" s="161" t="n">
        <v>1930702.14</v>
      </c>
      <c r="F270" s="161" t="n">
        <v>1930702.14</v>
      </c>
      <c r="G270" s="161" t="n">
        <v>0</v>
      </c>
      <c r="H270" s="161" t="n">
        <v>0</v>
      </c>
      <c r="I270" s="161" t="n">
        <v>0</v>
      </c>
      <c r="J270" s="161" t="n">
        <v>0</v>
      </c>
    </row>
    <row r="271" customFormat="false" ht="12.75" hidden="false" customHeight="false" outlineLevel="0" collapsed="false">
      <c r="A271" s="194"/>
      <c r="B271" s="159" t="s">
        <v>8</v>
      </c>
      <c r="C271" s="160"/>
      <c r="D271" s="188"/>
      <c r="E271" s="161" t="n">
        <v>125915.36</v>
      </c>
      <c r="F271" s="161" t="n">
        <v>125915.36</v>
      </c>
      <c r="G271" s="161" t="n">
        <v>0</v>
      </c>
      <c r="H271" s="161" t="n">
        <v>0</v>
      </c>
      <c r="I271" s="161" t="n">
        <v>0</v>
      </c>
      <c r="J271" s="161" t="n">
        <v>0</v>
      </c>
    </row>
    <row r="272" customFormat="false" ht="12.75" hidden="false" customHeight="false" outlineLevel="0" collapsed="false">
      <c r="A272" s="194"/>
      <c r="B272" s="159" t="s">
        <v>9</v>
      </c>
      <c r="C272" s="160"/>
      <c r="D272" s="188"/>
      <c r="E272" s="161" t="n">
        <v>41971.79</v>
      </c>
      <c r="F272" s="161" t="n">
        <v>41971.79</v>
      </c>
      <c r="G272" s="161"/>
      <c r="H272" s="161"/>
      <c r="I272" s="161"/>
      <c r="J272" s="161"/>
    </row>
    <row r="273" customFormat="false" ht="12.75" hidden="false" customHeight="false" outlineLevel="0" collapsed="false">
      <c r="A273" s="194"/>
      <c r="B273" s="159" t="s">
        <v>10</v>
      </c>
      <c r="C273" s="160"/>
      <c r="D273" s="188"/>
      <c r="E273" s="161"/>
      <c r="F273" s="161"/>
      <c r="G273" s="161"/>
      <c r="H273" s="161"/>
      <c r="I273" s="161"/>
      <c r="J273" s="161"/>
    </row>
    <row r="274" customFormat="false" ht="12.75" hidden="false" customHeight="false" outlineLevel="0" collapsed="false">
      <c r="A274" s="194"/>
      <c r="B274" s="162" t="s">
        <v>57</v>
      </c>
      <c r="C274" s="160"/>
      <c r="D274" s="163" t="n">
        <f aca="false">D273+D272+D271+D270</f>
        <v>0</v>
      </c>
      <c r="E274" s="163" t="n">
        <f aca="false">E273+E272+E271+E270</f>
        <v>2098589.29</v>
      </c>
      <c r="F274" s="163" t="n">
        <f aca="false">F273+F272+F271+F270</f>
        <v>2098589.29</v>
      </c>
      <c r="G274" s="163" t="n">
        <f aca="false">G273+G272+G271+G270</f>
        <v>0</v>
      </c>
      <c r="H274" s="163" t="n">
        <f aca="false">H273+H272+H271+H270</f>
        <v>0</v>
      </c>
      <c r="I274" s="163" t="n">
        <f aca="false">I273+I272+I271+I270</f>
        <v>0</v>
      </c>
      <c r="J274" s="163" t="n">
        <f aca="false">J273+J272+J271+J270</f>
        <v>0</v>
      </c>
    </row>
    <row r="275" customFormat="false" ht="12.75" hidden="false" customHeight="false" outlineLevel="0" collapsed="false">
      <c r="A275" s="169" t="s">
        <v>113</v>
      </c>
      <c r="B275" s="169"/>
      <c r="C275" s="169"/>
      <c r="D275" s="169"/>
      <c r="E275" s="169"/>
      <c r="F275" s="169"/>
      <c r="G275" s="169"/>
      <c r="H275" s="169"/>
      <c r="I275" s="169"/>
      <c r="J275" s="169"/>
    </row>
    <row r="276" customFormat="false" ht="12.75" hidden="false" customHeight="true" outlineLevel="0" collapsed="false">
      <c r="A276" s="170"/>
      <c r="B276" s="165" t="s">
        <v>114</v>
      </c>
      <c r="C276" s="165"/>
      <c r="D276" s="165"/>
      <c r="E276" s="165"/>
      <c r="F276" s="165"/>
      <c r="G276" s="165"/>
      <c r="H276" s="165"/>
      <c r="I276" s="165"/>
      <c r="J276" s="165"/>
    </row>
    <row r="277" customFormat="false" ht="12.75" hidden="false" customHeight="true" outlineLevel="0" collapsed="false">
      <c r="A277" s="196" t="s">
        <v>115</v>
      </c>
      <c r="B277" s="159" t="s">
        <v>7</v>
      </c>
      <c r="C277" s="162"/>
      <c r="D277" s="162"/>
      <c r="E277" s="161" t="n">
        <v>0</v>
      </c>
      <c r="F277" s="161" t="n">
        <v>0</v>
      </c>
      <c r="G277" s="161" t="n">
        <v>0</v>
      </c>
      <c r="H277" s="161" t="n">
        <v>0</v>
      </c>
      <c r="I277" s="161" t="n">
        <v>0</v>
      </c>
      <c r="J277" s="161" t="n">
        <v>0</v>
      </c>
      <c r="K277" s="58"/>
    </row>
    <row r="278" customFormat="false" ht="12.75" hidden="false" customHeight="false" outlineLevel="0" collapsed="false">
      <c r="A278" s="196"/>
      <c r="B278" s="159" t="s">
        <v>8</v>
      </c>
      <c r="C278" s="162"/>
      <c r="D278" s="177"/>
      <c r="E278" s="161" t="n">
        <v>22000</v>
      </c>
      <c r="F278" s="161" t="n">
        <v>22000</v>
      </c>
      <c r="G278" s="161" t="n">
        <v>0</v>
      </c>
      <c r="H278" s="161" t="n">
        <v>0</v>
      </c>
      <c r="I278" s="161" t="n">
        <v>0</v>
      </c>
      <c r="J278" s="161" t="n">
        <v>0</v>
      </c>
      <c r="K278" s="197"/>
    </row>
    <row r="279" customFormat="false" ht="12.75" hidden="false" customHeight="false" outlineLevel="0" collapsed="false">
      <c r="A279" s="196"/>
      <c r="B279" s="159" t="s">
        <v>9</v>
      </c>
      <c r="C279" s="162"/>
      <c r="D279" s="177"/>
      <c r="E279" s="161" t="n">
        <v>19500</v>
      </c>
      <c r="F279" s="161" t="n">
        <v>19500</v>
      </c>
      <c r="G279" s="161" t="n">
        <v>15000</v>
      </c>
      <c r="H279" s="161" t="n">
        <v>15000</v>
      </c>
      <c r="I279" s="161"/>
      <c r="J279" s="161"/>
      <c r="K279" s="197"/>
    </row>
    <row r="280" customFormat="false" ht="12.75" hidden="false" customHeight="false" outlineLevel="0" collapsed="false">
      <c r="A280" s="196"/>
      <c r="B280" s="159" t="s">
        <v>10</v>
      </c>
      <c r="C280" s="162"/>
      <c r="D280" s="177"/>
      <c r="E280" s="161"/>
      <c r="F280" s="161"/>
      <c r="G280" s="161"/>
      <c r="H280" s="161"/>
      <c r="I280" s="161"/>
      <c r="J280" s="161"/>
      <c r="K280" s="58"/>
    </row>
    <row r="281" customFormat="false" ht="12.75" hidden="false" customHeight="false" outlineLevel="0" collapsed="false">
      <c r="A281" s="196"/>
      <c r="B281" s="162" t="s">
        <v>57</v>
      </c>
      <c r="C281" s="162"/>
      <c r="D281" s="163" t="n">
        <f aca="false">D280+D279+D278+D277</f>
        <v>0</v>
      </c>
      <c r="E281" s="163" t="n">
        <f aca="false">E280+E279+E278+E277</f>
        <v>41500</v>
      </c>
      <c r="F281" s="163" t="n">
        <f aca="false">F280+F279+F278+F277</f>
        <v>41500</v>
      </c>
      <c r="G281" s="163" t="n">
        <f aca="false">G280+G279+G278+G277</f>
        <v>15000</v>
      </c>
      <c r="H281" s="163" t="n">
        <f aca="false">H280+H279+H278+H277</f>
        <v>15000</v>
      </c>
      <c r="I281" s="163" t="n">
        <f aca="false">I280+I279+I278+I277</f>
        <v>0</v>
      </c>
      <c r="J281" s="163" t="n">
        <f aca="false">J280+J279+J278+J277</f>
        <v>0</v>
      </c>
      <c r="K281" s="58"/>
    </row>
    <row r="282" customFormat="false" ht="12.75" hidden="false" customHeight="false" outlineLevel="0" collapsed="false">
      <c r="A282" s="169"/>
      <c r="B282" s="169"/>
      <c r="C282" s="169"/>
      <c r="D282" s="169"/>
      <c r="E282" s="169"/>
      <c r="F282" s="169"/>
      <c r="G282" s="169"/>
      <c r="H282" s="169"/>
      <c r="I282" s="169"/>
      <c r="J282" s="169"/>
    </row>
    <row r="283" customFormat="false" ht="12.75" hidden="false" customHeight="true" outlineLevel="0" collapsed="false">
      <c r="A283" s="170"/>
      <c r="B283" s="165" t="s">
        <v>116</v>
      </c>
      <c r="C283" s="165"/>
      <c r="D283" s="165"/>
      <c r="E283" s="165"/>
      <c r="F283" s="165"/>
      <c r="G283" s="165"/>
      <c r="H283" s="165"/>
      <c r="I283" s="165"/>
      <c r="J283" s="165"/>
    </row>
    <row r="284" customFormat="false" ht="12.75" hidden="false" customHeight="true" outlineLevel="0" collapsed="false">
      <c r="A284" s="196" t="s">
        <v>117</v>
      </c>
      <c r="B284" s="159" t="s">
        <v>7</v>
      </c>
      <c r="C284" s="160"/>
      <c r="D284" s="160"/>
      <c r="E284" s="161" t="n">
        <v>0</v>
      </c>
      <c r="F284" s="161" t="n">
        <v>0</v>
      </c>
      <c r="G284" s="161" t="n">
        <v>0</v>
      </c>
      <c r="H284" s="161" t="n">
        <v>0</v>
      </c>
      <c r="I284" s="161" t="n">
        <v>0</v>
      </c>
      <c r="J284" s="161" t="n">
        <v>0</v>
      </c>
    </row>
    <row r="285" customFormat="false" ht="12.75" hidden="false" customHeight="false" outlineLevel="0" collapsed="false">
      <c r="A285" s="196"/>
      <c r="B285" s="159" t="s">
        <v>8</v>
      </c>
      <c r="C285" s="160"/>
      <c r="D285" s="188"/>
      <c r="E285" s="161" t="n">
        <v>0</v>
      </c>
      <c r="F285" s="161" t="n">
        <v>0</v>
      </c>
      <c r="G285" s="161" t="n">
        <v>0</v>
      </c>
      <c r="H285" s="161" t="n">
        <v>0</v>
      </c>
      <c r="I285" s="161" t="n">
        <v>0</v>
      </c>
      <c r="J285" s="161" t="n">
        <v>0</v>
      </c>
    </row>
    <row r="286" customFormat="false" ht="12.75" hidden="false" customHeight="false" outlineLevel="0" collapsed="false">
      <c r="A286" s="196"/>
      <c r="B286" s="159" t="s">
        <v>9</v>
      </c>
      <c r="C286" s="160"/>
      <c r="D286" s="188"/>
      <c r="E286" s="161"/>
      <c r="F286" s="161"/>
      <c r="G286" s="161"/>
      <c r="H286" s="161"/>
      <c r="I286" s="161"/>
      <c r="J286" s="161"/>
    </row>
    <row r="287" customFormat="false" ht="12.75" hidden="false" customHeight="false" outlineLevel="0" collapsed="false">
      <c r="A287" s="196"/>
      <c r="B287" s="159" t="s">
        <v>10</v>
      </c>
      <c r="C287" s="160"/>
      <c r="D287" s="188"/>
      <c r="E287" s="161"/>
      <c r="F287" s="161"/>
      <c r="G287" s="161"/>
      <c r="H287" s="161"/>
      <c r="I287" s="161"/>
      <c r="J287" s="161"/>
    </row>
    <row r="288" customFormat="false" ht="12.75" hidden="false" customHeight="false" outlineLevel="0" collapsed="false">
      <c r="A288" s="196"/>
      <c r="B288" s="162" t="s">
        <v>57</v>
      </c>
      <c r="C288" s="160"/>
      <c r="D288" s="163" t="n">
        <f aca="false">D287+D286+D285+D284</f>
        <v>0</v>
      </c>
      <c r="E288" s="163" t="n">
        <f aca="false">E287+E286+E285+E284</f>
        <v>0</v>
      </c>
      <c r="F288" s="163" t="n">
        <f aca="false">F287+F286+F285+F284</f>
        <v>0</v>
      </c>
      <c r="G288" s="163" t="n">
        <f aca="false">G287+G286+G285+G284</f>
        <v>0</v>
      </c>
      <c r="H288" s="163" t="n">
        <f aca="false">H287+H286+H285+H284</f>
        <v>0</v>
      </c>
      <c r="I288" s="163" t="n">
        <f aca="false">I287+I286+I285+I284</f>
        <v>0</v>
      </c>
      <c r="J288" s="163" t="n">
        <f aca="false">J287+J286+J285+J284</f>
        <v>0</v>
      </c>
    </row>
    <row r="289" customFormat="false" ht="12.75" hidden="false" customHeight="false" outlineLevel="0" collapsed="false">
      <c r="A289" s="169" t="s">
        <v>118</v>
      </c>
      <c r="B289" s="169"/>
      <c r="C289" s="169"/>
      <c r="D289" s="169"/>
      <c r="E289" s="169"/>
      <c r="F289" s="169"/>
      <c r="G289" s="169"/>
      <c r="H289" s="169"/>
      <c r="I289" s="169"/>
      <c r="J289" s="169"/>
    </row>
    <row r="290" customFormat="false" ht="31.5" hidden="false" customHeight="true" outlineLevel="0" collapsed="false">
      <c r="A290" s="170"/>
      <c r="B290" s="165" t="s">
        <v>119</v>
      </c>
      <c r="C290" s="165"/>
      <c r="D290" s="165"/>
      <c r="E290" s="165"/>
      <c r="F290" s="165"/>
      <c r="G290" s="165"/>
      <c r="H290" s="165"/>
      <c r="I290" s="165"/>
      <c r="J290" s="165"/>
    </row>
    <row r="291" customFormat="false" ht="12.75" hidden="false" customHeight="true" outlineLevel="0" collapsed="false">
      <c r="A291" s="198" t="s">
        <v>120</v>
      </c>
      <c r="B291" s="159" t="s">
        <v>7</v>
      </c>
      <c r="C291" s="160"/>
      <c r="D291" s="160"/>
      <c r="E291" s="161" t="n">
        <v>0</v>
      </c>
      <c r="F291" s="161" t="n">
        <v>0</v>
      </c>
      <c r="G291" s="161" t="n">
        <v>0</v>
      </c>
      <c r="H291" s="161" t="n">
        <v>0</v>
      </c>
      <c r="I291" s="161" t="n">
        <v>0</v>
      </c>
      <c r="J291" s="161" t="n">
        <v>0</v>
      </c>
    </row>
    <row r="292" customFormat="false" ht="12.75" hidden="false" customHeight="false" outlineLevel="0" collapsed="false">
      <c r="A292" s="198"/>
      <c r="B292" s="159" t="s">
        <v>8</v>
      </c>
      <c r="C292" s="160"/>
      <c r="D292" s="188"/>
      <c r="E292" s="161" t="n">
        <v>0</v>
      </c>
      <c r="F292" s="161" t="n">
        <v>0</v>
      </c>
      <c r="G292" s="161" t="n">
        <v>0</v>
      </c>
      <c r="H292" s="161" t="n">
        <v>0</v>
      </c>
      <c r="I292" s="161" t="n">
        <v>0</v>
      </c>
      <c r="J292" s="161" t="n">
        <v>0</v>
      </c>
    </row>
    <row r="293" customFormat="false" ht="12.75" hidden="false" customHeight="false" outlineLevel="0" collapsed="false">
      <c r="A293" s="198"/>
      <c r="B293" s="159" t="s">
        <v>9</v>
      </c>
      <c r="C293" s="160"/>
      <c r="D293" s="188"/>
      <c r="E293" s="161" t="n">
        <v>1000</v>
      </c>
      <c r="F293" s="161" t="n">
        <v>1000</v>
      </c>
      <c r="G293" s="161"/>
      <c r="H293" s="161"/>
      <c r="I293" s="161"/>
      <c r="J293" s="161"/>
    </row>
    <row r="294" customFormat="false" ht="12.75" hidden="false" customHeight="false" outlineLevel="0" collapsed="false">
      <c r="A294" s="198"/>
      <c r="B294" s="159" t="s">
        <v>10</v>
      </c>
      <c r="C294" s="160"/>
      <c r="D294" s="188"/>
      <c r="E294" s="161"/>
      <c r="F294" s="161"/>
      <c r="G294" s="161"/>
      <c r="H294" s="161"/>
      <c r="I294" s="161"/>
      <c r="J294" s="161"/>
    </row>
    <row r="295" customFormat="false" ht="12.75" hidden="false" customHeight="false" outlineLevel="0" collapsed="false">
      <c r="A295" s="198"/>
      <c r="B295" s="162" t="s">
        <v>57</v>
      </c>
      <c r="C295" s="160"/>
      <c r="D295" s="163" t="n">
        <f aca="false">D294+D293+D292+D291</f>
        <v>0</v>
      </c>
      <c r="E295" s="163" t="n">
        <f aca="false">E294+E293+E292+E291</f>
        <v>1000</v>
      </c>
      <c r="F295" s="163" t="n">
        <f aca="false">F294+F293+F292+F291</f>
        <v>1000</v>
      </c>
      <c r="G295" s="163" t="n">
        <f aca="false">G294+G293+G292+G291</f>
        <v>0</v>
      </c>
      <c r="H295" s="163" t="n">
        <f aca="false">H294+H293+H292+H291</f>
        <v>0</v>
      </c>
      <c r="I295" s="163" t="n">
        <f aca="false">I294+I293+I292+I291</f>
        <v>0</v>
      </c>
      <c r="J295" s="163" t="n">
        <f aca="false">J294+J293+J292+J291</f>
        <v>0</v>
      </c>
    </row>
    <row r="296" customFormat="false" ht="12.75" hidden="false" customHeight="false" outlineLevel="0" collapsed="false">
      <c r="A296" s="169"/>
      <c r="B296" s="169"/>
      <c r="C296" s="169"/>
      <c r="D296" s="169"/>
      <c r="E296" s="169"/>
      <c r="F296" s="169"/>
      <c r="G296" s="169"/>
      <c r="H296" s="169"/>
      <c r="I296" s="169"/>
      <c r="J296" s="169"/>
    </row>
    <row r="297" customFormat="false" ht="12.75" hidden="false" customHeight="true" outlineLevel="0" collapsed="false">
      <c r="A297" s="170"/>
      <c r="B297" s="165" t="s">
        <v>121</v>
      </c>
      <c r="C297" s="165"/>
      <c r="D297" s="165"/>
      <c r="E297" s="165"/>
      <c r="F297" s="165"/>
      <c r="G297" s="165"/>
      <c r="H297" s="165"/>
      <c r="I297" s="165"/>
      <c r="J297" s="165"/>
    </row>
    <row r="298" customFormat="false" ht="12.75" hidden="false" customHeight="true" outlineLevel="0" collapsed="false">
      <c r="A298" s="198" t="s">
        <v>122</v>
      </c>
      <c r="B298" s="159" t="s">
        <v>7</v>
      </c>
      <c r="C298" s="160"/>
      <c r="D298" s="160"/>
      <c r="E298" s="161" t="n">
        <v>0</v>
      </c>
      <c r="F298" s="161" t="n">
        <v>0</v>
      </c>
      <c r="G298" s="161" t="n">
        <v>0</v>
      </c>
      <c r="H298" s="161" t="n">
        <v>0</v>
      </c>
      <c r="I298" s="161" t="n">
        <v>0</v>
      </c>
      <c r="J298" s="161" t="n">
        <v>0</v>
      </c>
    </row>
    <row r="299" customFormat="false" ht="12.75" hidden="false" customHeight="false" outlineLevel="0" collapsed="false">
      <c r="A299" s="198"/>
      <c r="B299" s="159" t="s">
        <v>8</v>
      </c>
      <c r="C299" s="160"/>
      <c r="D299" s="188"/>
      <c r="E299" s="161" t="n">
        <v>180491.8</v>
      </c>
      <c r="F299" s="161" t="n">
        <v>180491.8</v>
      </c>
      <c r="G299" s="161" t="n">
        <v>0</v>
      </c>
      <c r="H299" s="161" t="n">
        <v>0</v>
      </c>
      <c r="I299" s="161" t="n">
        <v>0</v>
      </c>
      <c r="J299" s="161" t="n">
        <v>0</v>
      </c>
    </row>
    <row r="300" customFormat="false" ht="12.75" hidden="false" customHeight="false" outlineLevel="0" collapsed="false">
      <c r="A300" s="198"/>
      <c r="B300" s="159" t="s">
        <v>9</v>
      </c>
      <c r="C300" s="160"/>
      <c r="D300" s="188"/>
      <c r="E300" s="161" t="n">
        <v>147675.1</v>
      </c>
      <c r="F300" s="161" t="n">
        <v>147675.1</v>
      </c>
      <c r="G300" s="161"/>
      <c r="H300" s="161"/>
      <c r="I300" s="161"/>
      <c r="J300" s="161"/>
    </row>
    <row r="301" customFormat="false" ht="12.75" hidden="false" customHeight="false" outlineLevel="0" collapsed="false">
      <c r="A301" s="198"/>
      <c r="B301" s="159" t="s">
        <v>10</v>
      </c>
      <c r="C301" s="160"/>
      <c r="D301" s="188"/>
      <c r="E301" s="161"/>
      <c r="F301" s="161"/>
      <c r="G301" s="161"/>
      <c r="H301" s="161"/>
      <c r="I301" s="161"/>
      <c r="J301" s="161"/>
    </row>
    <row r="302" customFormat="false" ht="12.75" hidden="false" customHeight="false" outlineLevel="0" collapsed="false">
      <c r="A302" s="198"/>
      <c r="B302" s="162" t="s">
        <v>57</v>
      </c>
      <c r="C302" s="160"/>
      <c r="D302" s="163" t="n">
        <f aca="false">D301+D300+D299+D298</f>
        <v>0</v>
      </c>
      <c r="E302" s="163" t="n">
        <f aca="false">E301+E300+E299+E298</f>
        <v>328166.9</v>
      </c>
      <c r="F302" s="163" t="n">
        <f aca="false">F301+F300+F299+F298</f>
        <v>328166.9</v>
      </c>
      <c r="G302" s="163" t="n">
        <f aca="false">G301+G300+G299+G298</f>
        <v>0</v>
      </c>
      <c r="H302" s="163" t="n">
        <f aca="false">H301+H300+H299+H298</f>
        <v>0</v>
      </c>
      <c r="I302" s="163" t="n">
        <f aca="false">I301+I300+I299+I298</f>
        <v>0</v>
      </c>
      <c r="J302" s="163" t="n">
        <f aca="false">J301+J300+J299+J298</f>
        <v>0</v>
      </c>
    </row>
    <row r="303" customFormat="false" ht="12.75" hidden="false" customHeight="false" outlineLevel="0" collapsed="false">
      <c r="A303" s="169"/>
      <c r="B303" s="169"/>
      <c r="C303" s="169"/>
      <c r="D303" s="169"/>
      <c r="E303" s="169"/>
      <c r="F303" s="169"/>
      <c r="G303" s="169"/>
      <c r="H303" s="169"/>
      <c r="I303" s="169"/>
      <c r="J303" s="169"/>
    </row>
    <row r="304" customFormat="false" ht="28.5" hidden="false" customHeight="true" outlineLevel="0" collapsed="false">
      <c r="A304" s="170"/>
      <c r="B304" s="165" t="s">
        <v>123</v>
      </c>
      <c r="C304" s="165"/>
      <c r="D304" s="165"/>
      <c r="E304" s="165"/>
      <c r="F304" s="165"/>
      <c r="G304" s="165"/>
      <c r="H304" s="165"/>
      <c r="I304" s="165"/>
      <c r="J304" s="165"/>
    </row>
    <row r="305" customFormat="false" ht="12.75" hidden="false" customHeight="true" outlineLevel="0" collapsed="false">
      <c r="A305" s="198" t="s">
        <v>124</v>
      </c>
      <c r="B305" s="159" t="s">
        <v>7</v>
      </c>
      <c r="C305" s="160"/>
      <c r="D305" s="160"/>
      <c r="E305" s="161" t="n">
        <v>0</v>
      </c>
      <c r="F305" s="161" t="n">
        <v>0</v>
      </c>
      <c r="G305" s="161" t="n">
        <v>0</v>
      </c>
      <c r="H305" s="161" t="n">
        <v>0</v>
      </c>
      <c r="I305" s="161" t="n">
        <v>0</v>
      </c>
      <c r="J305" s="161" t="n">
        <v>0</v>
      </c>
    </row>
    <row r="306" customFormat="false" ht="12.75" hidden="false" customHeight="false" outlineLevel="0" collapsed="false">
      <c r="A306" s="198"/>
      <c r="B306" s="159" t="s">
        <v>8</v>
      </c>
      <c r="C306" s="160"/>
      <c r="D306" s="188"/>
      <c r="E306" s="161" t="n">
        <v>0</v>
      </c>
      <c r="F306" s="161" t="n">
        <v>0</v>
      </c>
      <c r="G306" s="161" t="n">
        <v>0</v>
      </c>
      <c r="H306" s="161" t="n">
        <v>0</v>
      </c>
      <c r="I306" s="161" t="n">
        <v>0</v>
      </c>
      <c r="J306" s="161" t="n">
        <v>0</v>
      </c>
    </row>
    <row r="307" customFormat="false" ht="12.75" hidden="false" customHeight="false" outlineLevel="0" collapsed="false">
      <c r="A307" s="198"/>
      <c r="B307" s="159" t="s">
        <v>9</v>
      </c>
      <c r="C307" s="160"/>
      <c r="D307" s="188"/>
      <c r="E307" s="161" t="n">
        <v>700</v>
      </c>
      <c r="F307" s="161" t="n">
        <v>700</v>
      </c>
      <c r="G307" s="161"/>
      <c r="H307" s="161"/>
      <c r="I307" s="161"/>
      <c r="J307" s="161"/>
    </row>
    <row r="308" customFormat="false" ht="12.75" hidden="false" customHeight="false" outlineLevel="0" collapsed="false">
      <c r="A308" s="198"/>
      <c r="B308" s="159" t="s">
        <v>10</v>
      </c>
      <c r="C308" s="160"/>
      <c r="D308" s="188"/>
      <c r="E308" s="161"/>
      <c r="F308" s="161"/>
      <c r="G308" s="161"/>
      <c r="H308" s="161"/>
      <c r="I308" s="161"/>
      <c r="J308" s="161"/>
    </row>
    <row r="309" customFormat="false" ht="12.75" hidden="false" customHeight="false" outlineLevel="0" collapsed="false">
      <c r="A309" s="198"/>
      <c r="B309" s="162" t="s">
        <v>57</v>
      </c>
      <c r="C309" s="160"/>
      <c r="D309" s="163" t="n">
        <f aca="false">D308+D307+D306+D305</f>
        <v>0</v>
      </c>
      <c r="E309" s="163" t="n">
        <f aca="false">E308+E307+E306+E305</f>
        <v>700</v>
      </c>
      <c r="F309" s="163" t="n">
        <f aca="false">F308+F307+F306+F305</f>
        <v>700</v>
      </c>
      <c r="G309" s="163" t="n">
        <f aca="false">G308+G307+G306+G305</f>
        <v>0</v>
      </c>
      <c r="H309" s="163" t="n">
        <f aca="false">H308+H307+H306+H305</f>
        <v>0</v>
      </c>
      <c r="I309" s="163" t="n">
        <f aca="false">I308+I307+I306+I305</f>
        <v>0</v>
      </c>
      <c r="J309" s="163" t="n">
        <f aca="false">J308+J307+J306+J305</f>
        <v>0</v>
      </c>
    </row>
    <row r="310" customFormat="false" ht="12.75" hidden="false" customHeight="false" outlineLevel="0" collapsed="false">
      <c r="A310" s="169"/>
      <c r="B310" s="169"/>
      <c r="C310" s="169"/>
      <c r="D310" s="169"/>
      <c r="E310" s="169"/>
      <c r="F310" s="169"/>
      <c r="G310" s="169"/>
      <c r="H310" s="169"/>
      <c r="I310" s="169"/>
      <c r="J310" s="169"/>
    </row>
    <row r="311" customFormat="false" ht="27" hidden="false" customHeight="true" outlineLevel="0" collapsed="false">
      <c r="A311" s="170"/>
      <c r="B311" s="165" t="s">
        <v>125</v>
      </c>
      <c r="C311" s="165"/>
      <c r="D311" s="165"/>
      <c r="E311" s="165"/>
      <c r="F311" s="165"/>
      <c r="G311" s="165"/>
      <c r="H311" s="165"/>
      <c r="I311" s="165"/>
      <c r="J311" s="165"/>
    </row>
    <row r="312" customFormat="false" ht="12.75" hidden="false" customHeight="true" outlineLevel="0" collapsed="false">
      <c r="A312" s="198" t="s">
        <v>126</v>
      </c>
      <c r="B312" s="159" t="s">
        <v>7</v>
      </c>
      <c r="C312" s="160"/>
      <c r="D312" s="160"/>
      <c r="E312" s="161" t="n">
        <v>0</v>
      </c>
      <c r="F312" s="161" t="n">
        <v>0</v>
      </c>
      <c r="G312" s="161" t="n">
        <v>0</v>
      </c>
      <c r="H312" s="161" t="n">
        <v>0</v>
      </c>
      <c r="I312" s="161" t="n">
        <v>0</v>
      </c>
      <c r="J312" s="161" t="n">
        <v>0</v>
      </c>
    </row>
    <row r="313" customFormat="false" ht="12.75" hidden="false" customHeight="false" outlineLevel="0" collapsed="false">
      <c r="A313" s="198"/>
      <c r="B313" s="159" t="s">
        <v>8</v>
      </c>
      <c r="C313" s="160"/>
      <c r="D313" s="188"/>
      <c r="E313" s="161" t="n">
        <v>164083.1</v>
      </c>
      <c r="F313" s="161" t="n">
        <v>164083.1</v>
      </c>
      <c r="G313" s="161" t="n">
        <v>0</v>
      </c>
      <c r="H313" s="161" t="n">
        <v>0</v>
      </c>
      <c r="I313" s="161" t="n">
        <v>0</v>
      </c>
      <c r="J313" s="161" t="n">
        <v>0</v>
      </c>
    </row>
    <row r="314" customFormat="false" ht="12.75" hidden="false" customHeight="false" outlineLevel="0" collapsed="false">
      <c r="A314" s="198"/>
      <c r="B314" s="159" t="s">
        <v>9</v>
      </c>
      <c r="C314" s="160"/>
      <c r="D314" s="188"/>
      <c r="E314" s="161" t="n">
        <v>134249.8</v>
      </c>
      <c r="F314" s="161" t="n">
        <v>134249.8</v>
      </c>
      <c r="G314" s="161"/>
      <c r="H314" s="161"/>
      <c r="I314" s="161"/>
      <c r="J314" s="161"/>
    </row>
    <row r="315" customFormat="false" ht="12.75" hidden="false" customHeight="false" outlineLevel="0" collapsed="false">
      <c r="A315" s="198"/>
      <c r="B315" s="159" t="s">
        <v>10</v>
      </c>
      <c r="C315" s="160"/>
      <c r="D315" s="188"/>
      <c r="E315" s="161"/>
      <c r="F315" s="161"/>
      <c r="G315" s="161"/>
      <c r="H315" s="161"/>
      <c r="I315" s="161"/>
      <c r="J315" s="161"/>
    </row>
    <row r="316" customFormat="false" ht="12.75" hidden="false" customHeight="false" outlineLevel="0" collapsed="false">
      <c r="A316" s="198"/>
      <c r="B316" s="162" t="s">
        <v>57</v>
      </c>
      <c r="C316" s="160"/>
      <c r="D316" s="163" t="n">
        <f aca="false">D315+D314+D313+D312</f>
        <v>0</v>
      </c>
      <c r="E316" s="163" t="n">
        <f aca="false">E315+E314+E313+E312</f>
        <v>298332.9</v>
      </c>
      <c r="F316" s="163" t="n">
        <f aca="false">F315+F314+F313+F312</f>
        <v>298332.9</v>
      </c>
      <c r="G316" s="163" t="n">
        <f aca="false">G315+G314+G313+G312</f>
        <v>0</v>
      </c>
      <c r="H316" s="163" t="n">
        <f aca="false">H315+H314+H313+H312</f>
        <v>0</v>
      </c>
      <c r="I316" s="163" t="n">
        <f aca="false">I315+I314+I313+I312</f>
        <v>0</v>
      </c>
      <c r="J316" s="163" t="n">
        <f aca="false">J315+J314+J313+J312</f>
        <v>0</v>
      </c>
    </row>
    <row r="317" customFormat="false" ht="12.75" hidden="false" customHeight="false" outlineLevel="0" collapsed="false">
      <c r="A317" s="169"/>
      <c r="B317" s="169"/>
      <c r="C317" s="169"/>
      <c r="D317" s="169"/>
      <c r="E317" s="169"/>
      <c r="F317" s="169"/>
      <c r="G317" s="169"/>
      <c r="H317" s="169"/>
      <c r="I317" s="169"/>
      <c r="J317" s="169"/>
    </row>
    <row r="318" customFormat="false" ht="12.75" hidden="false" customHeight="true" outlineLevel="0" collapsed="false">
      <c r="A318" s="170"/>
      <c r="B318" s="165" t="s">
        <v>127</v>
      </c>
      <c r="C318" s="165"/>
      <c r="D318" s="165"/>
      <c r="E318" s="165"/>
      <c r="F318" s="165"/>
      <c r="G318" s="165"/>
      <c r="H318" s="165"/>
      <c r="I318" s="165"/>
      <c r="J318" s="165"/>
    </row>
    <row r="319" customFormat="false" ht="12.75" hidden="false" customHeight="true" outlineLevel="0" collapsed="false">
      <c r="A319" s="198" t="s">
        <v>128</v>
      </c>
      <c r="B319" s="159" t="s">
        <v>7</v>
      </c>
      <c r="C319" s="160"/>
      <c r="D319" s="160"/>
      <c r="E319" s="161" t="n">
        <v>0</v>
      </c>
      <c r="F319" s="161" t="n">
        <v>0</v>
      </c>
      <c r="G319" s="161" t="n">
        <v>0</v>
      </c>
      <c r="H319" s="161" t="n">
        <v>0</v>
      </c>
      <c r="I319" s="161" t="n">
        <v>0</v>
      </c>
      <c r="J319" s="161" t="n">
        <v>0</v>
      </c>
    </row>
    <row r="320" customFormat="false" ht="12.75" hidden="false" customHeight="false" outlineLevel="0" collapsed="false">
      <c r="A320" s="198"/>
      <c r="B320" s="159" t="s">
        <v>8</v>
      </c>
      <c r="C320" s="160"/>
      <c r="D320" s="188"/>
      <c r="E320" s="161" t="n">
        <v>25685</v>
      </c>
      <c r="F320" s="161" t="n">
        <v>25685</v>
      </c>
      <c r="G320" s="161" t="n">
        <v>0</v>
      </c>
      <c r="H320" s="161" t="n">
        <v>0</v>
      </c>
      <c r="I320" s="161" t="n">
        <v>0</v>
      </c>
      <c r="J320" s="161" t="n">
        <v>0</v>
      </c>
    </row>
    <row r="321" customFormat="false" ht="12.75" hidden="false" customHeight="false" outlineLevel="0" collapsed="false">
      <c r="A321" s="198"/>
      <c r="B321" s="159" t="s">
        <v>9</v>
      </c>
      <c r="C321" s="160"/>
      <c r="D321" s="188"/>
      <c r="E321" s="161" t="n">
        <v>21015</v>
      </c>
      <c r="F321" s="161" t="n">
        <v>21015</v>
      </c>
      <c r="G321" s="161"/>
      <c r="H321" s="161"/>
      <c r="I321" s="161"/>
      <c r="J321" s="161"/>
    </row>
    <row r="322" customFormat="false" ht="12.75" hidden="false" customHeight="false" outlineLevel="0" collapsed="false">
      <c r="A322" s="198"/>
      <c r="B322" s="159" t="s">
        <v>10</v>
      </c>
      <c r="C322" s="160"/>
      <c r="D322" s="188"/>
      <c r="E322" s="161"/>
      <c r="F322" s="161"/>
      <c r="G322" s="161"/>
      <c r="H322" s="161"/>
      <c r="I322" s="161"/>
      <c r="J322" s="161"/>
    </row>
    <row r="323" customFormat="false" ht="12.75" hidden="false" customHeight="false" outlineLevel="0" collapsed="false">
      <c r="A323" s="198"/>
      <c r="B323" s="162" t="s">
        <v>57</v>
      </c>
      <c r="C323" s="160"/>
      <c r="D323" s="163" t="n">
        <f aca="false">D322+D321+D320+D319</f>
        <v>0</v>
      </c>
      <c r="E323" s="163" t="n">
        <f aca="false">E322+E321+E320+E319</f>
        <v>46700</v>
      </c>
      <c r="F323" s="163" t="n">
        <f aca="false">F322+F321+F320+F319</f>
        <v>46700</v>
      </c>
      <c r="G323" s="163" t="n">
        <f aca="false">G322+G321+G320+G319</f>
        <v>0</v>
      </c>
      <c r="H323" s="163" t="n">
        <f aca="false">H322+H321+H320+H319</f>
        <v>0</v>
      </c>
      <c r="I323" s="163" t="n">
        <f aca="false">I322+I321+I320+I319</f>
        <v>0</v>
      </c>
      <c r="J323" s="163" t="n">
        <f aca="false">J322+J321+J320+J319</f>
        <v>0</v>
      </c>
    </row>
    <row r="324" customFormat="false" ht="12.75" hidden="false" customHeight="false" outlineLevel="0" collapsed="false">
      <c r="A324" s="169"/>
      <c r="B324" s="169"/>
      <c r="C324" s="169"/>
      <c r="D324" s="169"/>
      <c r="E324" s="169"/>
      <c r="F324" s="169"/>
      <c r="G324" s="169"/>
      <c r="H324" s="169"/>
      <c r="I324" s="169"/>
      <c r="J324" s="169"/>
    </row>
    <row r="325" customFormat="false" ht="12.75" hidden="false" customHeight="true" outlineLevel="0" collapsed="false">
      <c r="A325" s="170"/>
      <c r="B325" s="165" t="s">
        <v>129</v>
      </c>
      <c r="C325" s="165"/>
      <c r="D325" s="165"/>
      <c r="E325" s="165"/>
      <c r="F325" s="165"/>
      <c r="G325" s="165"/>
      <c r="H325" s="165"/>
      <c r="I325" s="165"/>
      <c r="J325" s="165"/>
    </row>
    <row r="326" customFormat="false" ht="12.75" hidden="false" customHeight="true" outlineLevel="0" collapsed="false">
      <c r="A326" s="198" t="s">
        <v>130</v>
      </c>
      <c r="B326" s="159" t="s">
        <v>7</v>
      </c>
      <c r="C326" s="160"/>
      <c r="D326" s="160"/>
      <c r="E326" s="161" t="n">
        <v>0</v>
      </c>
      <c r="F326" s="161" t="n">
        <v>0</v>
      </c>
      <c r="G326" s="161" t="n">
        <v>0</v>
      </c>
      <c r="H326" s="161" t="n">
        <v>0</v>
      </c>
      <c r="I326" s="161" t="n">
        <v>0</v>
      </c>
      <c r="J326" s="161" t="n">
        <v>0</v>
      </c>
    </row>
    <row r="327" customFormat="false" ht="12.75" hidden="false" customHeight="false" outlineLevel="0" collapsed="false">
      <c r="A327" s="198"/>
      <c r="B327" s="159" t="s">
        <v>8</v>
      </c>
      <c r="C327" s="160"/>
      <c r="D327" s="188"/>
      <c r="E327" s="161"/>
      <c r="F327" s="161"/>
      <c r="G327" s="161" t="n">
        <v>0</v>
      </c>
      <c r="H327" s="161" t="n">
        <v>0</v>
      </c>
      <c r="I327" s="161" t="n">
        <v>0</v>
      </c>
      <c r="J327" s="161" t="n">
        <v>0</v>
      </c>
    </row>
    <row r="328" customFormat="false" ht="12.75" hidden="false" customHeight="false" outlineLevel="0" collapsed="false">
      <c r="A328" s="198"/>
      <c r="B328" s="159" t="s">
        <v>9</v>
      </c>
      <c r="C328" s="160"/>
      <c r="D328" s="199" t="n">
        <v>45103</v>
      </c>
      <c r="E328" s="161"/>
      <c r="F328" s="161"/>
      <c r="G328" s="161"/>
      <c r="H328" s="161"/>
      <c r="I328" s="161"/>
      <c r="J328" s="161"/>
    </row>
    <row r="329" customFormat="false" ht="12.75" hidden="false" customHeight="false" outlineLevel="0" collapsed="false">
      <c r="A329" s="198"/>
      <c r="B329" s="159" t="s">
        <v>10</v>
      </c>
      <c r="C329" s="160"/>
      <c r="D329" s="188"/>
      <c r="E329" s="161"/>
      <c r="F329" s="161"/>
      <c r="G329" s="161"/>
      <c r="H329" s="161"/>
      <c r="I329" s="161"/>
      <c r="J329" s="161"/>
    </row>
    <row r="330" customFormat="false" ht="12.75" hidden="false" customHeight="false" outlineLevel="0" collapsed="false">
      <c r="A330" s="198"/>
      <c r="B330" s="162" t="s">
        <v>57</v>
      </c>
      <c r="C330" s="160"/>
      <c r="D330" s="163" t="n">
        <f aca="false">D329+D328+D327+D326</f>
        <v>45103</v>
      </c>
      <c r="E330" s="163" t="n">
        <f aca="false">E329+E328+E327+E326</f>
        <v>0</v>
      </c>
      <c r="F330" s="163" t="n">
        <f aca="false">F329+F328+F327+F326</f>
        <v>0</v>
      </c>
      <c r="G330" s="163" t="n">
        <f aca="false">G329+G328+G327+G326</f>
        <v>0</v>
      </c>
      <c r="H330" s="163" t="n">
        <f aca="false">H329+H328+H327+H326</f>
        <v>0</v>
      </c>
      <c r="I330" s="163" t="n">
        <f aca="false">I329+I328+I327+I326</f>
        <v>0</v>
      </c>
      <c r="J330" s="163" t="n">
        <f aca="false">J329+J328+J327+J326</f>
        <v>0</v>
      </c>
    </row>
    <row r="331" customFormat="false" ht="21" hidden="false" customHeight="true" outlineLevel="0" collapsed="false">
      <c r="A331" s="234" t="s">
        <v>39</v>
      </c>
      <c r="B331" s="234"/>
      <c r="C331" s="234"/>
      <c r="D331" s="234"/>
      <c r="E331" s="234"/>
      <c r="F331" s="234"/>
      <c r="G331" s="234"/>
      <c r="H331" s="234"/>
      <c r="I331" s="234"/>
      <c r="J331" s="234"/>
    </row>
    <row r="332" customFormat="false" ht="12.75" hidden="false" customHeight="true" outlineLevel="0" collapsed="false">
      <c r="A332" s="170"/>
      <c r="B332" s="165" t="s">
        <v>131</v>
      </c>
      <c r="C332" s="165"/>
      <c r="D332" s="165"/>
      <c r="E332" s="165"/>
      <c r="F332" s="165"/>
      <c r="G332" s="165"/>
      <c r="H332" s="165"/>
      <c r="I332" s="165"/>
      <c r="J332" s="165"/>
    </row>
    <row r="333" customFormat="false" ht="12.75" hidden="false" customHeight="true" outlineLevel="0" collapsed="false">
      <c r="A333" s="201" t="s">
        <v>132</v>
      </c>
      <c r="B333" s="159" t="s">
        <v>7</v>
      </c>
      <c r="C333" s="160"/>
      <c r="D333" s="160"/>
      <c r="E333" s="161" t="n">
        <v>0</v>
      </c>
      <c r="F333" s="161" t="n">
        <v>0</v>
      </c>
      <c r="G333" s="161" t="n">
        <v>0</v>
      </c>
      <c r="H333" s="161" t="n">
        <v>0</v>
      </c>
      <c r="I333" s="161" t="n">
        <v>0</v>
      </c>
      <c r="J333" s="161" t="n">
        <v>0</v>
      </c>
    </row>
    <row r="334" customFormat="false" ht="12.75" hidden="false" customHeight="false" outlineLevel="0" collapsed="false">
      <c r="A334" s="201"/>
      <c r="B334" s="159" t="s">
        <v>8</v>
      </c>
      <c r="C334" s="160"/>
      <c r="D334" s="188"/>
      <c r="E334" s="161" t="n">
        <v>11000</v>
      </c>
      <c r="F334" s="161" t="n">
        <v>11000</v>
      </c>
      <c r="G334" s="161" t="n">
        <v>0</v>
      </c>
      <c r="H334" s="161" t="n">
        <v>0</v>
      </c>
      <c r="I334" s="161" t="n">
        <v>0</v>
      </c>
      <c r="J334" s="161" t="n">
        <v>0</v>
      </c>
    </row>
    <row r="335" customFormat="false" ht="12.75" hidden="false" customHeight="false" outlineLevel="0" collapsed="false">
      <c r="A335" s="201"/>
      <c r="B335" s="159" t="s">
        <v>9</v>
      </c>
      <c r="C335" s="160"/>
      <c r="D335" s="188"/>
      <c r="E335" s="161" t="n">
        <v>9000</v>
      </c>
      <c r="F335" s="161" t="n">
        <v>9000</v>
      </c>
      <c r="G335" s="161"/>
      <c r="H335" s="161"/>
      <c r="I335" s="161"/>
      <c r="J335" s="161"/>
    </row>
    <row r="336" customFormat="false" ht="12.75" hidden="false" customHeight="false" outlineLevel="0" collapsed="false">
      <c r="A336" s="201"/>
      <c r="B336" s="159" t="s">
        <v>10</v>
      </c>
      <c r="C336" s="160"/>
      <c r="D336" s="188"/>
      <c r="E336" s="161"/>
      <c r="F336" s="161"/>
      <c r="G336" s="161"/>
      <c r="H336" s="161"/>
      <c r="I336" s="161"/>
      <c r="J336" s="161"/>
    </row>
    <row r="337" customFormat="false" ht="12.75" hidden="false" customHeight="false" outlineLevel="0" collapsed="false">
      <c r="A337" s="201"/>
      <c r="B337" s="162" t="s">
        <v>57</v>
      </c>
      <c r="C337" s="160"/>
      <c r="D337" s="163" t="n">
        <f aca="false">D336+D335+D334+D333</f>
        <v>0</v>
      </c>
      <c r="E337" s="163" t="n">
        <f aca="false">E336+E335+E334+E333</f>
        <v>20000</v>
      </c>
      <c r="F337" s="163" t="n">
        <f aca="false">F336+F335+F334+F333</f>
        <v>20000</v>
      </c>
      <c r="G337" s="163" t="n">
        <f aca="false">G336+G335+G334+G333</f>
        <v>0</v>
      </c>
      <c r="H337" s="163" t="n">
        <f aca="false">H336+H335+H334+H333</f>
        <v>0</v>
      </c>
      <c r="I337" s="163" t="n">
        <f aca="false">I336+I335+I334+I333</f>
        <v>0</v>
      </c>
      <c r="J337" s="163" t="n">
        <f aca="false">J336+J335+J334+J333</f>
        <v>0</v>
      </c>
    </row>
    <row r="338" customFormat="false" ht="12.75" hidden="false" customHeight="false" outlineLevel="0" collapsed="false">
      <c r="A338" s="169"/>
      <c r="B338" s="169"/>
      <c r="C338" s="169"/>
      <c r="D338" s="169"/>
      <c r="E338" s="169"/>
      <c r="F338" s="169"/>
      <c r="G338" s="169"/>
      <c r="H338" s="169"/>
      <c r="I338" s="169"/>
      <c r="J338" s="169"/>
    </row>
    <row r="339" customFormat="false" ht="12.75" hidden="false" customHeight="true" outlineLevel="0" collapsed="false">
      <c r="A339" s="170"/>
      <c r="B339" s="165" t="s">
        <v>133</v>
      </c>
      <c r="C339" s="165"/>
      <c r="D339" s="165"/>
      <c r="E339" s="165"/>
      <c r="F339" s="165"/>
      <c r="G339" s="165"/>
      <c r="H339" s="165"/>
      <c r="I339" s="165"/>
      <c r="J339" s="165"/>
    </row>
    <row r="340" customFormat="false" ht="12.75" hidden="false" customHeight="true" outlineLevel="0" collapsed="false">
      <c r="A340" s="201" t="s">
        <v>134</v>
      </c>
      <c r="B340" s="159" t="s">
        <v>7</v>
      </c>
      <c r="C340" s="160"/>
      <c r="D340" s="160"/>
      <c r="E340" s="161" t="n">
        <v>0</v>
      </c>
      <c r="F340" s="161" t="n">
        <v>0</v>
      </c>
      <c r="G340" s="161" t="n">
        <v>0</v>
      </c>
      <c r="H340" s="161" t="n">
        <v>0</v>
      </c>
      <c r="I340" s="161" t="n">
        <v>0</v>
      </c>
      <c r="J340" s="161" t="n">
        <v>0</v>
      </c>
    </row>
    <row r="341" customFormat="false" ht="12.75" hidden="false" customHeight="false" outlineLevel="0" collapsed="false">
      <c r="A341" s="201"/>
      <c r="B341" s="159" t="s">
        <v>8</v>
      </c>
      <c r="C341" s="160"/>
      <c r="D341" s="188"/>
      <c r="E341" s="161" t="n">
        <v>0</v>
      </c>
      <c r="F341" s="161" t="n">
        <v>0</v>
      </c>
      <c r="G341" s="161" t="n">
        <v>0</v>
      </c>
      <c r="H341" s="161" t="n">
        <v>0</v>
      </c>
      <c r="I341" s="161" t="n">
        <v>0</v>
      </c>
      <c r="J341" s="161" t="n">
        <v>0</v>
      </c>
    </row>
    <row r="342" customFormat="false" ht="12.75" hidden="false" customHeight="false" outlineLevel="0" collapsed="false">
      <c r="A342" s="201"/>
      <c r="B342" s="159" t="s">
        <v>9</v>
      </c>
      <c r="C342" s="160"/>
      <c r="D342" s="188"/>
      <c r="E342" s="161" t="n">
        <v>2800</v>
      </c>
      <c r="F342" s="161" t="n">
        <v>2800</v>
      </c>
      <c r="G342" s="161"/>
      <c r="H342" s="161"/>
      <c r="I342" s="161"/>
      <c r="J342" s="161"/>
    </row>
    <row r="343" customFormat="false" ht="12.75" hidden="false" customHeight="false" outlineLevel="0" collapsed="false">
      <c r="A343" s="201"/>
      <c r="B343" s="159" t="s">
        <v>10</v>
      </c>
      <c r="C343" s="160"/>
      <c r="D343" s="188"/>
      <c r="E343" s="161"/>
      <c r="F343" s="161"/>
      <c r="G343" s="161"/>
      <c r="H343" s="161"/>
      <c r="I343" s="161"/>
      <c r="J343" s="161"/>
    </row>
    <row r="344" customFormat="false" ht="12.75" hidden="false" customHeight="false" outlineLevel="0" collapsed="false">
      <c r="A344" s="201"/>
      <c r="B344" s="162" t="s">
        <v>57</v>
      </c>
      <c r="C344" s="160"/>
      <c r="D344" s="163" t="n">
        <f aca="false">D343+D342+D341+D340</f>
        <v>0</v>
      </c>
      <c r="E344" s="163" t="n">
        <f aca="false">E343+E342+E341+E340</f>
        <v>2800</v>
      </c>
      <c r="F344" s="163" t="n">
        <f aca="false">F343+F342+F341+F340</f>
        <v>2800</v>
      </c>
      <c r="G344" s="163" t="n">
        <f aca="false">G343+G342+G341+G340</f>
        <v>0</v>
      </c>
      <c r="H344" s="163" t="n">
        <f aca="false">H343+H342+H341+H340</f>
        <v>0</v>
      </c>
      <c r="I344" s="163" t="n">
        <f aca="false">I343+I342+I341+I340</f>
        <v>0</v>
      </c>
      <c r="J344" s="163" t="n">
        <f aca="false">J343+J342+J341+J340</f>
        <v>0</v>
      </c>
    </row>
    <row r="345" customFormat="false" ht="12.75" hidden="false" customHeight="false" outlineLevel="0" collapsed="false">
      <c r="A345" s="169"/>
      <c r="B345" s="169"/>
      <c r="C345" s="169"/>
      <c r="D345" s="169"/>
      <c r="E345" s="169"/>
      <c r="F345" s="169"/>
      <c r="G345" s="169"/>
      <c r="H345" s="169"/>
      <c r="I345" s="169"/>
      <c r="J345" s="169"/>
    </row>
    <row r="346" customFormat="false" ht="27" hidden="false" customHeight="true" outlineLevel="0" collapsed="false">
      <c r="A346" s="170"/>
      <c r="B346" s="165" t="s">
        <v>135</v>
      </c>
      <c r="C346" s="165"/>
      <c r="D346" s="165"/>
      <c r="E346" s="165"/>
      <c r="F346" s="165"/>
      <c r="G346" s="165"/>
      <c r="H346" s="165"/>
      <c r="I346" s="165"/>
      <c r="J346" s="165"/>
    </row>
    <row r="347" customFormat="false" ht="12.75" hidden="false" customHeight="true" outlineLevel="0" collapsed="false">
      <c r="A347" s="201" t="s">
        <v>136</v>
      </c>
      <c r="B347" s="159" t="s">
        <v>7</v>
      </c>
      <c r="C347" s="160"/>
      <c r="D347" s="160"/>
      <c r="E347" s="161" t="n">
        <v>0</v>
      </c>
      <c r="F347" s="161" t="n">
        <v>0</v>
      </c>
      <c r="G347" s="161" t="n">
        <v>0</v>
      </c>
      <c r="H347" s="161" t="n">
        <v>0</v>
      </c>
      <c r="I347" s="161" t="n">
        <v>0</v>
      </c>
      <c r="J347" s="161" t="n">
        <v>0</v>
      </c>
    </row>
    <row r="348" customFormat="false" ht="12.75" hidden="false" customHeight="false" outlineLevel="0" collapsed="false">
      <c r="A348" s="201"/>
      <c r="B348" s="159" t="s">
        <v>8</v>
      </c>
      <c r="C348" s="160"/>
      <c r="D348" s="188"/>
      <c r="E348" s="161" t="n">
        <v>11000</v>
      </c>
      <c r="F348" s="161" t="n">
        <v>11000</v>
      </c>
      <c r="G348" s="161" t="n">
        <v>0</v>
      </c>
      <c r="H348" s="161" t="n">
        <v>0</v>
      </c>
      <c r="I348" s="161" t="n">
        <v>0</v>
      </c>
      <c r="J348" s="161" t="n">
        <v>0</v>
      </c>
    </row>
    <row r="349" customFormat="false" ht="12.75" hidden="false" customHeight="false" outlineLevel="0" collapsed="false">
      <c r="A349" s="201"/>
      <c r="B349" s="159" t="s">
        <v>9</v>
      </c>
      <c r="C349" s="160"/>
      <c r="D349" s="188"/>
      <c r="E349" s="161" t="n">
        <v>9000</v>
      </c>
      <c r="F349" s="161" t="n">
        <v>9000</v>
      </c>
      <c r="G349" s="161"/>
      <c r="H349" s="161"/>
      <c r="I349" s="161"/>
      <c r="J349" s="161"/>
    </row>
    <row r="350" customFormat="false" ht="12.75" hidden="false" customHeight="false" outlineLevel="0" collapsed="false">
      <c r="A350" s="201"/>
      <c r="B350" s="159" t="s">
        <v>10</v>
      </c>
      <c r="C350" s="160"/>
      <c r="D350" s="188"/>
      <c r="E350" s="161"/>
      <c r="F350" s="161"/>
      <c r="G350" s="161"/>
      <c r="H350" s="161"/>
      <c r="I350" s="161"/>
      <c r="J350" s="161"/>
    </row>
    <row r="351" customFormat="false" ht="12.75" hidden="false" customHeight="false" outlineLevel="0" collapsed="false">
      <c r="A351" s="201"/>
      <c r="B351" s="162" t="s">
        <v>57</v>
      </c>
      <c r="C351" s="160"/>
      <c r="D351" s="163" t="n">
        <f aca="false">D350+D349+D348+D347</f>
        <v>0</v>
      </c>
      <c r="E351" s="163" t="n">
        <f aca="false">E350+E349+E348+E347</f>
        <v>20000</v>
      </c>
      <c r="F351" s="163" t="n">
        <f aca="false">F350+F349+F348+F347</f>
        <v>20000</v>
      </c>
      <c r="G351" s="163" t="n">
        <f aca="false">G350+G349+G348+G347</f>
        <v>0</v>
      </c>
      <c r="H351" s="163" t="n">
        <f aca="false">H350+H349+H348+H347</f>
        <v>0</v>
      </c>
      <c r="I351" s="163" t="n">
        <f aca="false">I350+I349+I348+I347</f>
        <v>0</v>
      </c>
      <c r="J351" s="163" t="n">
        <f aca="false">J350+J349+J348+J347</f>
        <v>0</v>
      </c>
    </row>
    <row r="352" customFormat="false" ht="12.75" hidden="false" customHeight="false" outlineLevel="0" collapsed="false">
      <c r="A352" s="169"/>
      <c r="B352" s="169"/>
      <c r="C352" s="169"/>
      <c r="D352" s="169"/>
      <c r="E352" s="169"/>
      <c r="F352" s="169"/>
      <c r="G352" s="169"/>
      <c r="H352" s="169"/>
      <c r="I352" s="169"/>
      <c r="J352" s="169"/>
    </row>
    <row r="353" customFormat="false" ht="12.75" hidden="false" customHeight="true" outlineLevel="0" collapsed="false">
      <c r="A353" s="170"/>
      <c r="B353" s="165" t="s">
        <v>137</v>
      </c>
      <c r="C353" s="165"/>
      <c r="D353" s="165"/>
      <c r="E353" s="165"/>
      <c r="F353" s="165"/>
      <c r="G353" s="165"/>
      <c r="H353" s="165"/>
      <c r="I353" s="165"/>
      <c r="J353" s="165"/>
    </row>
    <row r="354" customFormat="false" ht="12.75" hidden="false" customHeight="true" outlineLevel="0" collapsed="false">
      <c r="A354" s="201" t="s">
        <v>138</v>
      </c>
      <c r="B354" s="159" t="s">
        <v>7</v>
      </c>
      <c r="C354" s="160"/>
      <c r="D354" s="160"/>
      <c r="E354" s="161" t="n">
        <v>0</v>
      </c>
      <c r="F354" s="161" t="n">
        <v>0</v>
      </c>
      <c r="G354" s="161" t="n">
        <v>0</v>
      </c>
      <c r="H354" s="161" t="n">
        <v>0</v>
      </c>
      <c r="I354" s="161" t="n">
        <v>0</v>
      </c>
      <c r="J354" s="161" t="n">
        <v>0</v>
      </c>
    </row>
    <row r="355" customFormat="false" ht="12.75" hidden="false" customHeight="false" outlineLevel="0" collapsed="false">
      <c r="A355" s="201"/>
      <c r="B355" s="159" t="s">
        <v>8</v>
      </c>
      <c r="C355" s="160"/>
      <c r="D355" s="188"/>
      <c r="E355" s="161" t="n">
        <v>22000</v>
      </c>
      <c r="F355" s="161" t="n">
        <v>22000</v>
      </c>
      <c r="G355" s="161" t="n">
        <v>0</v>
      </c>
      <c r="H355" s="161" t="n">
        <v>0</v>
      </c>
      <c r="I355" s="161" t="n">
        <v>0</v>
      </c>
      <c r="J355" s="161" t="n">
        <v>0</v>
      </c>
    </row>
    <row r="356" customFormat="false" ht="12.75" hidden="false" customHeight="false" outlineLevel="0" collapsed="false">
      <c r="A356" s="201"/>
      <c r="B356" s="159" t="s">
        <v>9</v>
      </c>
      <c r="C356" s="160"/>
      <c r="D356" s="188"/>
      <c r="E356" s="161" t="n">
        <v>18000</v>
      </c>
      <c r="F356" s="161" t="n">
        <v>18000</v>
      </c>
      <c r="G356" s="161"/>
      <c r="H356" s="161"/>
      <c r="I356" s="161"/>
      <c r="J356" s="161"/>
    </row>
    <row r="357" customFormat="false" ht="12.75" hidden="false" customHeight="false" outlineLevel="0" collapsed="false">
      <c r="A357" s="201"/>
      <c r="B357" s="159" t="s">
        <v>10</v>
      </c>
      <c r="C357" s="160"/>
      <c r="D357" s="188"/>
      <c r="E357" s="161"/>
      <c r="F357" s="161"/>
      <c r="G357" s="161"/>
      <c r="H357" s="161"/>
      <c r="I357" s="161"/>
      <c r="J357" s="161"/>
    </row>
    <row r="358" customFormat="false" ht="12.75" hidden="false" customHeight="false" outlineLevel="0" collapsed="false">
      <c r="A358" s="201"/>
      <c r="B358" s="162" t="s">
        <v>57</v>
      </c>
      <c r="C358" s="160"/>
      <c r="D358" s="163" t="n">
        <f aca="false">D357+D356+D355+D354</f>
        <v>0</v>
      </c>
      <c r="E358" s="163" t="n">
        <f aca="false">E357+E356+E355+E354</f>
        <v>40000</v>
      </c>
      <c r="F358" s="163" t="n">
        <f aca="false">F357+F356+F355+F354</f>
        <v>40000</v>
      </c>
      <c r="G358" s="163" t="n">
        <f aca="false">G357+G356+G355+G354</f>
        <v>0</v>
      </c>
      <c r="H358" s="163" t="n">
        <f aca="false">H357+H356+H355+H354</f>
        <v>0</v>
      </c>
      <c r="I358" s="163" t="n">
        <f aca="false">I357+I356+I355+I354</f>
        <v>0</v>
      </c>
      <c r="J358" s="163" t="n">
        <f aca="false">J357+J356+J355+J354</f>
        <v>0</v>
      </c>
    </row>
    <row r="359" customFormat="false" ht="12.75" hidden="false" customHeight="false" outlineLevel="0" collapsed="false">
      <c r="A359" s="169" t="s">
        <v>139</v>
      </c>
      <c r="B359" s="169"/>
      <c r="C359" s="169"/>
      <c r="D359" s="169"/>
      <c r="E359" s="169"/>
      <c r="F359" s="169"/>
      <c r="G359" s="169"/>
      <c r="H359" s="169"/>
      <c r="I359" s="169"/>
      <c r="J359" s="169"/>
    </row>
    <row r="360" customFormat="false" ht="12.75" hidden="false" customHeight="true" outlineLevel="0" collapsed="false">
      <c r="A360" s="170"/>
      <c r="B360" s="165" t="s">
        <v>140</v>
      </c>
      <c r="C360" s="165"/>
      <c r="D360" s="165"/>
      <c r="E360" s="165"/>
      <c r="F360" s="165"/>
      <c r="G360" s="165"/>
      <c r="H360" s="165"/>
      <c r="I360" s="165"/>
      <c r="J360" s="165"/>
    </row>
    <row r="361" customFormat="false" ht="12.75" hidden="false" customHeight="true" outlineLevel="0" collapsed="false">
      <c r="A361" s="196" t="s">
        <v>141</v>
      </c>
      <c r="B361" s="159" t="s">
        <v>7</v>
      </c>
      <c r="C361" s="160"/>
      <c r="D361" s="160"/>
      <c r="E361" s="161" t="n">
        <v>0</v>
      </c>
      <c r="F361" s="161" t="n">
        <v>0</v>
      </c>
      <c r="G361" s="161" t="n">
        <v>0</v>
      </c>
      <c r="H361" s="161" t="n">
        <v>0</v>
      </c>
      <c r="I361" s="161" t="n">
        <v>0</v>
      </c>
      <c r="J361" s="161" t="n">
        <v>0</v>
      </c>
    </row>
    <row r="362" customFormat="false" ht="12.75" hidden="false" customHeight="false" outlineLevel="0" collapsed="false">
      <c r="A362" s="196"/>
      <c r="B362" s="159" t="s">
        <v>8</v>
      </c>
      <c r="C362" s="160"/>
      <c r="D362" s="188"/>
      <c r="E362" s="161" t="n">
        <v>0</v>
      </c>
      <c r="F362" s="161" t="n">
        <v>0</v>
      </c>
      <c r="G362" s="161" t="n">
        <v>0</v>
      </c>
      <c r="H362" s="161" t="n">
        <v>0</v>
      </c>
      <c r="I362" s="161" t="n">
        <v>0</v>
      </c>
      <c r="J362" s="161" t="n">
        <v>0</v>
      </c>
    </row>
    <row r="363" customFormat="false" ht="12.75" hidden="false" customHeight="false" outlineLevel="0" collapsed="false">
      <c r="A363" s="196"/>
      <c r="B363" s="159" t="s">
        <v>9</v>
      </c>
      <c r="C363" s="160"/>
      <c r="D363" s="188"/>
      <c r="E363" s="161" t="n">
        <v>10000</v>
      </c>
      <c r="F363" s="161" t="n">
        <v>10000</v>
      </c>
      <c r="G363" s="161"/>
      <c r="H363" s="161"/>
      <c r="I363" s="161"/>
      <c r="J363" s="161"/>
    </row>
    <row r="364" customFormat="false" ht="12.75" hidden="false" customHeight="false" outlineLevel="0" collapsed="false">
      <c r="A364" s="196"/>
      <c r="B364" s="159" t="s">
        <v>10</v>
      </c>
      <c r="C364" s="160"/>
      <c r="D364" s="188"/>
      <c r="E364" s="161"/>
      <c r="F364" s="161"/>
      <c r="G364" s="161"/>
      <c r="H364" s="161"/>
      <c r="I364" s="161"/>
      <c r="J364" s="161"/>
    </row>
    <row r="365" customFormat="false" ht="12.75" hidden="false" customHeight="false" outlineLevel="0" collapsed="false">
      <c r="A365" s="196"/>
      <c r="B365" s="162" t="s">
        <v>57</v>
      </c>
      <c r="C365" s="160"/>
      <c r="D365" s="163" t="n">
        <f aca="false">D364+D363+D362+D361</f>
        <v>0</v>
      </c>
      <c r="E365" s="163" t="n">
        <f aca="false">E364+E363+E362+E361</f>
        <v>10000</v>
      </c>
      <c r="F365" s="163" t="n">
        <f aca="false">F364+F363+F362+F361</f>
        <v>10000</v>
      </c>
      <c r="G365" s="163" t="n">
        <f aca="false">G364+G363+G362+G361</f>
        <v>0</v>
      </c>
      <c r="H365" s="163" t="n">
        <f aca="false">H364+H363+H362+H361</f>
        <v>0</v>
      </c>
      <c r="I365" s="163" t="n">
        <f aca="false">I364+I363+I362+I361</f>
        <v>0</v>
      </c>
      <c r="J365" s="163" t="n">
        <f aca="false">J364+J363+J362+J361</f>
        <v>0</v>
      </c>
    </row>
    <row r="366" customFormat="false" ht="12.75" hidden="false" customHeight="false" outlineLevel="0" collapsed="false">
      <c r="A366" s="169"/>
      <c r="B366" s="169"/>
      <c r="C366" s="169"/>
      <c r="D366" s="169"/>
      <c r="E366" s="169"/>
      <c r="F366" s="169"/>
      <c r="G366" s="169"/>
      <c r="H366" s="169"/>
      <c r="I366" s="169"/>
      <c r="J366" s="169"/>
    </row>
    <row r="367" customFormat="false" ht="12.75" hidden="false" customHeight="true" outlineLevel="0" collapsed="false">
      <c r="A367" s="170"/>
      <c r="B367" s="165" t="s">
        <v>142</v>
      </c>
      <c r="C367" s="165"/>
      <c r="D367" s="165"/>
      <c r="E367" s="165"/>
      <c r="F367" s="165"/>
      <c r="G367" s="165"/>
      <c r="H367" s="165"/>
      <c r="I367" s="165"/>
      <c r="J367" s="165"/>
      <c r="K367" s="202"/>
    </row>
    <row r="368" customFormat="false" ht="12.75" hidden="false" customHeight="true" outlineLevel="0" collapsed="false">
      <c r="A368" s="196" t="s">
        <v>143</v>
      </c>
      <c r="B368" s="159" t="s">
        <v>7</v>
      </c>
      <c r="C368" s="160"/>
      <c r="D368" s="160"/>
      <c r="E368" s="161" t="n">
        <v>0</v>
      </c>
      <c r="F368" s="161" t="n">
        <v>116625</v>
      </c>
      <c r="G368" s="161" t="n">
        <v>0</v>
      </c>
      <c r="H368" s="161" t="n">
        <v>0</v>
      </c>
      <c r="I368" s="161" t="n">
        <v>0</v>
      </c>
      <c r="J368" s="161" t="n">
        <v>0</v>
      </c>
      <c r="K368" s="197"/>
    </row>
    <row r="369" customFormat="false" ht="12.75" hidden="false" customHeight="false" outlineLevel="0" collapsed="false">
      <c r="A369" s="196"/>
      <c r="B369" s="159" t="s">
        <v>8</v>
      </c>
      <c r="C369" s="160"/>
      <c r="D369" s="188"/>
      <c r="E369" s="161" t="n">
        <v>91634.4</v>
      </c>
      <c r="F369" s="161" t="n">
        <v>33322</v>
      </c>
      <c r="G369" s="161" t="n">
        <v>0</v>
      </c>
      <c r="H369" s="161" t="n">
        <v>0</v>
      </c>
      <c r="I369" s="161" t="n">
        <v>0</v>
      </c>
      <c r="J369" s="161" t="n">
        <v>0</v>
      </c>
      <c r="K369" s="197"/>
    </row>
    <row r="370" customFormat="false" ht="12.75" hidden="false" customHeight="false" outlineLevel="0" collapsed="false">
      <c r="A370" s="196"/>
      <c r="B370" s="159" t="s">
        <v>9</v>
      </c>
      <c r="C370" s="160"/>
      <c r="D370" s="188"/>
      <c r="E370" s="161" t="n">
        <v>74973.6</v>
      </c>
      <c r="F370" s="161" t="n">
        <v>16661</v>
      </c>
      <c r="G370" s="161"/>
      <c r="H370" s="161"/>
      <c r="I370" s="161"/>
      <c r="J370" s="161"/>
      <c r="K370" s="203"/>
    </row>
    <row r="371" customFormat="false" ht="12.75" hidden="false" customHeight="false" outlineLevel="0" collapsed="false">
      <c r="A371" s="196"/>
      <c r="B371" s="159" t="s">
        <v>10</v>
      </c>
      <c r="C371" s="160"/>
      <c r="D371" s="188"/>
      <c r="E371" s="161"/>
      <c r="F371" s="161"/>
      <c r="G371" s="161"/>
      <c r="H371" s="161"/>
      <c r="I371" s="161"/>
      <c r="J371" s="161"/>
    </row>
    <row r="372" customFormat="false" ht="12.75" hidden="false" customHeight="false" outlineLevel="0" collapsed="false">
      <c r="A372" s="196"/>
      <c r="B372" s="162" t="s">
        <v>57</v>
      </c>
      <c r="C372" s="160"/>
      <c r="D372" s="163" t="n">
        <f aca="false">D371+D370+D369+D368</f>
        <v>0</v>
      </c>
      <c r="E372" s="163" t="n">
        <f aca="false">E371+E370+E369+E368</f>
        <v>166608</v>
      </c>
      <c r="F372" s="163" t="n">
        <f aca="false">F371+F370+F369+F368</f>
        <v>166608</v>
      </c>
      <c r="G372" s="163" t="n">
        <f aca="false">G371+G370+G369+G368</f>
        <v>0</v>
      </c>
      <c r="H372" s="163" t="n">
        <f aca="false">H371+H370+H369+H368</f>
        <v>0</v>
      </c>
      <c r="I372" s="163" t="n">
        <f aca="false">I371+I370+I369+I368</f>
        <v>0</v>
      </c>
      <c r="J372" s="163" t="n">
        <f aca="false">J371+J370+J369+J368</f>
        <v>0</v>
      </c>
    </row>
    <row r="373" customFormat="false" ht="12.75" hidden="false" customHeight="false" outlineLevel="0" collapsed="false">
      <c r="A373" s="169"/>
      <c r="B373" s="169"/>
      <c r="C373" s="169"/>
      <c r="D373" s="169"/>
      <c r="E373" s="169"/>
      <c r="F373" s="169"/>
      <c r="G373" s="169"/>
      <c r="H373" s="169"/>
      <c r="I373" s="169"/>
      <c r="J373" s="169"/>
    </row>
    <row r="374" customFormat="false" ht="12.75" hidden="false" customHeight="true" outlineLevel="0" collapsed="false">
      <c r="A374" s="170"/>
      <c r="B374" s="165" t="s">
        <v>144</v>
      </c>
      <c r="C374" s="165"/>
      <c r="D374" s="165"/>
      <c r="E374" s="165"/>
      <c r="F374" s="165"/>
      <c r="G374" s="165"/>
      <c r="H374" s="165"/>
      <c r="I374" s="165"/>
      <c r="J374" s="165"/>
    </row>
    <row r="375" customFormat="false" ht="12.75" hidden="false" customHeight="true" outlineLevel="0" collapsed="false">
      <c r="A375" s="196" t="s">
        <v>145</v>
      </c>
      <c r="B375" s="159" t="s">
        <v>7</v>
      </c>
      <c r="C375" s="160"/>
      <c r="D375" s="160"/>
      <c r="E375" s="166"/>
      <c r="F375" s="166"/>
      <c r="G375" s="161" t="n">
        <v>0</v>
      </c>
      <c r="H375" s="161" t="n">
        <v>0</v>
      </c>
      <c r="I375" s="161" t="n">
        <v>0</v>
      </c>
      <c r="J375" s="161" t="n">
        <v>0</v>
      </c>
    </row>
    <row r="376" customFormat="false" ht="12.75" hidden="false" customHeight="false" outlineLevel="0" collapsed="false">
      <c r="A376" s="196"/>
      <c r="B376" s="159" t="s">
        <v>8</v>
      </c>
      <c r="C376" s="160"/>
      <c r="D376" s="204" t="n">
        <v>0</v>
      </c>
      <c r="E376" s="166" t="n">
        <v>0</v>
      </c>
      <c r="F376" s="166" t="n">
        <v>0</v>
      </c>
      <c r="G376" s="161" t="n">
        <v>0</v>
      </c>
      <c r="H376" s="161" t="n">
        <v>0</v>
      </c>
      <c r="I376" s="161" t="n">
        <v>0</v>
      </c>
      <c r="J376" s="161" t="n">
        <v>0</v>
      </c>
    </row>
    <row r="377" customFormat="false" ht="12.75" hidden="false" customHeight="false" outlineLevel="0" collapsed="false">
      <c r="A377" s="196"/>
      <c r="B377" s="159" t="s">
        <v>9</v>
      </c>
      <c r="C377" s="160"/>
      <c r="D377" s="204" t="n">
        <v>14078</v>
      </c>
      <c r="E377" s="166" t="n">
        <v>86651</v>
      </c>
      <c r="F377" s="166" t="n">
        <v>86651</v>
      </c>
      <c r="G377" s="161"/>
      <c r="H377" s="161"/>
      <c r="I377" s="161"/>
      <c r="J377" s="161"/>
    </row>
    <row r="378" customFormat="false" ht="12.75" hidden="false" customHeight="false" outlineLevel="0" collapsed="false">
      <c r="A378" s="196"/>
      <c r="B378" s="159" t="s">
        <v>10</v>
      </c>
      <c r="C378" s="160"/>
      <c r="D378" s="204" t="n">
        <f aca="false">27450+25000</f>
        <v>52450</v>
      </c>
      <c r="E378" s="166" t="n">
        <f aca="false">565866+8644</f>
        <v>574510</v>
      </c>
      <c r="F378" s="166" t="n">
        <f aca="false">565866+42974</f>
        <v>608840</v>
      </c>
      <c r="G378" s="161"/>
      <c r="H378" s="161"/>
      <c r="I378" s="161"/>
      <c r="J378" s="161"/>
    </row>
    <row r="379" customFormat="false" ht="12.75" hidden="false" customHeight="false" outlineLevel="0" collapsed="false">
      <c r="A379" s="196"/>
      <c r="B379" s="159" t="s">
        <v>146</v>
      </c>
      <c r="C379" s="160"/>
      <c r="D379" s="204" t="n">
        <f aca="false">57731+2100+2000+500+40+4650+1351</f>
        <v>68372</v>
      </c>
      <c r="E379" s="166" t="n">
        <v>35067</v>
      </c>
      <c r="F379" s="166" t="n">
        <v>35567</v>
      </c>
      <c r="G379" s="161"/>
      <c r="H379" s="161"/>
      <c r="I379" s="161"/>
      <c r="J379" s="161"/>
    </row>
    <row r="380" customFormat="false" ht="12.75" hidden="false" customHeight="false" outlineLevel="0" collapsed="false">
      <c r="A380" s="196"/>
      <c r="B380" s="162" t="s">
        <v>57</v>
      </c>
      <c r="C380" s="160"/>
      <c r="D380" s="163" t="n">
        <f aca="false">D376+D377+D378+D379</f>
        <v>134900</v>
      </c>
      <c r="E380" s="163" t="n">
        <f aca="false">E378+E377+E376+E375+E379</f>
        <v>696228</v>
      </c>
      <c r="F380" s="163" t="n">
        <f aca="false">F378+F377+F376+F375+F379</f>
        <v>731058</v>
      </c>
      <c r="G380" s="163" t="n">
        <f aca="false">G378+G377+G376+G375+G379</f>
        <v>0</v>
      </c>
      <c r="H380" s="163" t="n">
        <f aca="false">H378+H377+H376+H375+H379</f>
        <v>0</v>
      </c>
      <c r="I380" s="163" t="n">
        <f aca="false">I378+I377+I376+I375+I379</f>
        <v>0</v>
      </c>
      <c r="J380" s="163" t="n">
        <f aca="false">J378+J377+J376+J375+J379</f>
        <v>0</v>
      </c>
    </row>
    <row r="381" customFormat="false" ht="12.75" hidden="true" customHeight="false" outlineLevel="0" collapsed="false">
      <c r="A381" s="169"/>
      <c r="B381" s="169"/>
      <c r="C381" s="169"/>
      <c r="D381" s="169"/>
      <c r="E381" s="169"/>
      <c r="F381" s="169"/>
      <c r="G381" s="169"/>
      <c r="H381" s="169"/>
      <c r="I381" s="169"/>
      <c r="J381" s="169"/>
    </row>
    <row r="382" customFormat="false" ht="12.75" hidden="true" customHeight="false" outlineLevel="0" collapsed="false">
      <c r="A382" s="170"/>
      <c r="B382" s="165"/>
      <c r="C382" s="165"/>
      <c r="D382" s="165"/>
      <c r="E382" s="165"/>
      <c r="F382" s="165"/>
      <c r="G382" s="165"/>
      <c r="H382" s="165"/>
      <c r="I382" s="165"/>
      <c r="J382" s="165"/>
    </row>
    <row r="383" customFormat="false" ht="12.75" hidden="true" customHeight="false" outlineLevel="0" collapsed="false">
      <c r="A383" s="187" t="n">
        <v>17</v>
      </c>
      <c r="B383" s="159" t="s">
        <v>7</v>
      </c>
      <c r="C383" s="160"/>
      <c r="D383" s="160"/>
      <c r="E383" s="161" t="n">
        <v>0</v>
      </c>
      <c r="F383" s="161" t="n">
        <v>0</v>
      </c>
      <c r="G383" s="161" t="n">
        <v>0</v>
      </c>
      <c r="H383" s="161" t="n">
        <v>0</v>
      </c>
      <c r="I383" s="161" t="n">
        <v>0</v>
      </c>
      <c r="J383" s="161" t="n">
        <v>0</v>
      </c>
    </row>
    <row r="384" customFormat="false" ht="12.75" hidden="true" customHeight="false" outlineLevel="0" collapsed="false">
      <c r="A384" s="187"/>
      <c r="B384" s="159" t="s">
        <v>8</v>
      </c>
      <c r="C384" s="160"/>
      <c r="D384" s="188"/>
      <c r="E384" s="161" t="n">
        <v>0</v>
      </c>
      <c r="F384" s="161" t="n">
        <v>0</v>
      </c>
      <c r="G384" s="161" t="n">
        <v>0</v>
      </c>
      <c r="H384" s="161" t="n">
        <v>0</v>
      </c>
      <c r="I384" s="161" t="n">
        <v>0</v>
      </c>
      <c r="J384" s="161" t="n">
        <v>0</v>
      </c>
    </row>
    <row r="385" customFormat="false" ht="12.75" hidden="true" customHeight="false" outlineLevel="0" collapsed="false">
      <c r="A385" s="187"/>
      <c r="B385" s="159" t="s">
        <v>9</v>
      </c>
      <c r="C385" s="160"/>
      <c r="D385" s="188"/>
      <c r="E385" s="161"/>
      <c r="F385" s="161"/>
      <c r="G385" s="161"/>
      <c r="H385" s="161"/>
      <c r="I385" s="161"/>
      <c r="J385" s="161"/>
    </row>
    <row r="386" customFormat="false" ht="12.75" hidden="true" customHeight="false" outlineLevel="0" collapsed="false">
      <c r="A386" s="187"/>
      <c r="B386" s="159" t="s">
        <v>10</v>
      </c>
      <c r="C386" s="160"/>
      <c r="D386" s="188"/>
      <c r="E386" s="161"/>
      <c r="F386" s="161"/>
      <c r="G386" s="161"/>
      <c r="H386" s="161"/>
      <c r="I386" s="161"/>
      <c r="J386" s="161"/>
    </row>
    <row r="387" customFormat="false" ht="12.75" hidden="true" customHeight="false" outlineLevel="0" collapsed="false">
      <c r="A387" s="187"/>
      <c r="B387" s="162" t="s">
        <v>57</v>
      </c>
      <c r="C387" s="160"/>
      <c r="D387" s="163" t="n">
        <f aca="false">D386+D385+D384+D383</f>
        <v>0</v>
      </c>
      <c r="E387" s="163" t="n">
        <f aca="false">E386+E385+E384+E383</f>
        <v>0</v>
      </c>
      <c r="F387" s="163" t="n">
        <f aca="false">F386+F385+F384+F383</f>
        <v>0</v>
      </c>
      <c r="G387" s="163" t="n">
        <f aca="false">G386+G385+G384+G383</f>
        <v>0</v>
      </c>
      <c r="H387" s="163" t="n">
        <f aca="false">H386+H385+H384+H383</f>
        <v>0</v>
      </c>
      <c r="I387" s="163" t="n">
        <f aca="false">I386+I385+I384+I383</f>
        <v>0</v>
      </c>
      <c r="J387" s="163" t="n">
        <f aca="false">J386+J385+J384+J383</f>
        <v>0</v>
      </c>
    </row>
    <row r="388" customFormat="false" ht="12.75" hidden="true" customHeight="false" outlineLevel="0" collapsed="false">
      <c r="A388" s="169"/>
      <c r="B388" s="169"/>
      <c r="C388" s="169"/>
      <c r="D388" s="169"/>
      <c r="E388" s="169"/>
      <c r="F388" s="169"/>
      <c r="G388" s="169"/>
      <c r="H388" s="169"/>
      <c r="I388" s="169"/>
      <c r="J388" s="169"/>
    </row>
    <row r="389" customFormat="false" ht="12.75" hidden="false" customHeight="false" outlineLevel="0" collapsed="false">
      <c r="A389" s="169"/>
      <c r="B389" s="169"/>
      <c r="C389" s="169"/>
      <c r="D389" s="169"/>
      <c r="E389" s="169"/>
      <c r="F389" s="169"/>
      <c r="G389" s="169"/>
      <c r="H389" s="169"/>
      <c r="I389" s="169"/>
      <c r="J389" s="169"/>
    </row>
    <row r="390" customFormat="false" ht="12.75" hidden="false" customHeight="true" outlineLevel="0" collapsed="false">
      <c r="A390" s="170"/>
      <c r="B390" s="165" t="s">
        <v>147</v>
      </c>
      <c r="C390" s="165"/>
      <c r="D390" s="165"/>
      <c r="E390" s="165"/>
      <c r="F390" s="165"/>
      <c r="G390" s="165"/>
      <c r="H390" s="165"/>
      <c r="I390" s="165"/>
      <c r="J390" s="165"/>
    </row>
    <row r="391" customFormat="false" ht="12.75" hidden="false" customHeight="true" outlineLevel="0" collapsed="false">
      <c r="A391" s="196" t="s">
        <v>148</v>
      </c>
      <c r="B391" s="159" t="s">
        <v>7</v>
      </c>
      <c r="C391" s="160"/>
      <c r="D391" s="160"/>
      <c r="E391" s="166"/>
      <c r="F391" s="166"/>
      <c r="G391" s="161"/>
      <c r="H391" s="161"/>
      <c r="I391" s="161"/>
      <c r="J391" s="161"/>
    </row>
    <row r="392" customFormat="false" ht="12.75" hidden="false" customHeight="false" outlineLevel="0" collapsed="false">
      <c r="A392" s="196"/>
      <c r="B392" s="159" t="s">
        <v>8</v>
      </c>
      <c r="C392" s="160"/>
      <c r="D392" s="204"/>
      <c r="E392" s="166"/>
      <c r="F392" s="166"/>
      <c r="G392" s="161"/>
      <c r="H392" s="161"/>
      <c r="I392" s="161"/>
      <c r="J392" s="161"/>
    </row>
    <row r="393" customFormat="false" ht="12.75" hidden="false" customHeight="false" outlineLevel="0" collapsed="false">
      <c r="A393" s="196"/>
      <c r="B393" s="159" t="s">
        <v>9</v>
      </c>
      <c r="C393" s="160"/>
      <c r="D393" s="204" t="n">
        <f aca="false">1526.8+17300+19018.3</f>
        <v>37845.1</v>
      </c>
      <c r="E393" s="166"/>
      <c r="F393" s="166"/>
      <c r="G393" s="161"/>
      <c r="H393" s="161"/>
      <c r="I393" s="161"/>
      <c r="J393" s="161"/>
    </row>
    <row r="394" customFormat="false" ht="12.75" hidden="false" customHeight="false" outlineLevel="0" collapsed="false">
      <c r="A394" s="196"/>
      <c r="B394" s="159" t="s">
        <v>10</v>
      </c>
      <c r="C394" s="160"/>
      <c r="D394" s="204"/>
      <c r="E394" s="166"/>
      <c r="F394" s="166"/>
      <c r="G394" s="161"/>
      <c r="H394" s="161"/>
      <c r="I394" s="161"/>
      <c r="J394" s="161"/>
    </row>
    <row r="395" customFormat="false" ht="12.75" hidden="false" customHeight="false" outlineLevel="0" collapsed="false">
      <c r="A395" s="196"/>
      <c r="B395" s="162" t="s">
        <v>57</v>
      </c>
      <c r="C395" s="160"/>
      <c r="D395" s="204" t="n">
        <f aca="false">D391+D392+D393+D394</f>
        <v>37845.1</v>
      </c>
      <c r="E395" s="204" t="n">
        <f aca="false">E391+E392+E393+E394</f>
        <v>0</v>
      </c>
      <c r="F395" s="204" t="n">
        <f aca="false">F391+F392+F393+F394</f>
        <v>0</v>
      </c>
      <c r="G395" s="204" t="n">
        <f aca="false">G391+G392+G393+G394</f>
        <v>0</v>
      </c>
      <c r="H395" s="204" t="n">
        <f aca="false">H391+H392+H393+H394</f>
        <v>0</v>
      </c>
      <c r="I395" s="204" t="n">
        <f aca="false">I391+I392+I393+I394</f>
        <v>0</v>
      </c>
      <c r="J395" s="204" t="n">
        <f aca="false">J391+J392+J393+J394</f>
        <v>0</v>
      </c>
    </row>
    <row r="396" customFormat="false" ht="12.75" hidden="true" customHeight="false" outlineLevel="0" collapsed="false">
      <c r="A396" s="196"/>
      <c r="B396" s="162" t="s">
        <v>57</v>
      </c>
      <c r="C396" s="160"/>
      <c r="D396" s="163" t="n">
        <f aca="false">D394+D393+D392+D391</f>
        <v>37845.1</v>
      </c>
      <c r="E396" s="163" t="n">
        <f aca="false">E394+E393+E392+E391+E395</f>
        <v>0</v>
      </c>
      <c r="F396" s="163" t="n">
        <f aca="false">F394+F393+F392+F391+F395</f>
        <v>0</v>
      </c>
      <c r="G396" s="163" t="n">
        <f aca="false">G394+G393+G392+G391+G395</f>
        <v>0</v>
      </c>
      <c r="H396" s="163" t="n">
        <f aca="false">H394+H393+H392+H391+H395</f>
        <v>0</v>
      </c>
      <c r="I396" s="163" t="n">
        <f aca="false">I394+I393+I392+I391+I395</f>
        <v>0</v>
      </c>
      <c r="J396" s="163" t="n">
        <f aca="false">J394+J393+J392+J391+J395</f>
        <v>0</v>
      </c>
    </row>
    <row r="397" customFormat="false" ht="12.75" hidden="true" customHeight="false" outlineLevel="0" collapsed="false">
      <c r="E397" s="119"/>
    </row>
    <row r="398" customFormat="false" ht="12.75" hidden="false" customHeight="false" outlineLevel="0" collapsed="false">
      <c r="A398" s="205"/>
      <c r="B398" s="205"/>
      <c r="C398" s="205"/>
      <c r="D398" s="205"/>
      <c r="E398" s="206"/>
      <c r="F398" s="205"/>
      <c r="G398" s="205"/>
      <c r="H398" s="205"/>
      <c r="I398" s="205"/>
      <c r="J398" s="205"/>
    </row>
    <row r="399" customFormat="false" ht="12.75" hidden="false" customHeight="false" outlineLevel="0" collapsed="false">
      <c r="B399" s="207" t="s">
        <v>149</v>
      </c>
      <c r="C399" s="207"/>
      <c r="D399" s="207"/>
      <c r="E399" s="207"/>
      <c r="F399" s="207"/>
      <c r="G399" s="207"/>
      <c r="H399" s="207"/>
      <c r="I399" s="207"/>
      <c r="J399" s="207"/>
    </row>
    <row r="400" customFormat="false" ht="12.75" hidden="false" customHeight="false" outlineLevel="0" collapsed="false">
      <c r="B400" s="159" t="s">
        <v>7</v>
      </c>
      <c r="C400" s="79"/>
      <c r="D400" s="208" t="n">
        <f aca="false">D4+D11+D33+D49+D56+D65+D72+D103+D122+D158+D165+D179+D172+D186+D193+D200+D207+D214+D221+D228+D235+D242+D249+D256+D263+D270+D277+D284+D291+D298+D305+D312+D319+D326+D333+D340+D347+D354+D361+D368+D375+D391</f>
        <v>496117.2</v>
      </c>
      <c r="E400" s="209" t="n">
        <f aca="false">E4+E11+E33+E49+E56+E65+E72+E103+E122+E129+E136+E143+E179+E186+E193+E200+E207+E214+E221+E228+E235+E242+E249+E256+E263+E270+E277+E284+E291+E298+E305+E312+E319+E333+E340+E347+E354+E361+E368+E375+E383</f>
        <v>2377359.29</v>
      </c>
      <c r="F400" s="208" t="n">
        <f aca="false">F4+F11+F33+F49+F56+F65+F72+F103+F122+F129+F136+F143+F179+F186+F193+F200+F207+F214+F221+F228+F235+F242+F249+F256+F263+F270+F277+F284+F291+F298+F305+F312+F319+F333+F340+F347+F354+F361+F368+F375+F383</f>
        <v>2994138.29</v>
      </c>
      <c r="G400" s="208" t="n">
        <f aca="false">G4+G11+G33+G49+G56+G65+G72+G103+G122+G129+G136+G143+G179+G186+G193+G200+G207+G214+G221+G228+G235+G242+G249+G256+G263+G270+G277+G284+G291+G298+G305+G312+G319+G333+G340+G347+G354+G361+G368+G375+G383</f>
        <v>161659.8</v>
      </c>
      <c r="H400" s="208" t="n">
        <f aca="false">H4+H11+H33+H49+H56+H65+H72+H103+H122+H129+H136+H143+H179+H186+H193+H200+H207+H214+H221+H228+H235+H242+H249+H256+H263+H270+H277+H284+H291+H298+H305+H312+H319+H333+H340+H347+H354+H361+H368+H375+H383</f>
        <v>1063996.8</v>
      </c>
      <c r="I400" s="208" t="n">
        <f aca="false">I4+I11+II33+I49+I56+I65+I72+I103+I122+I129+I136+I143+I179+I186+I193+I200+I207+I214+I221+I228+I235+I242+I249+I256+I263+I270+I277+I284+I291+I298+I305+I312+I319+I333+I340+I347+I354+I361+I368+I375+I383</f>
        <v>63377.4</v>
      </c>
      <c r="J400" s="208" t="n">
        <f aca="false">J4+J11+J33+J49+J56+J65+J72+J103+J122+J129+J136+J143+J179+J186+J193+J200+J207+J214+J221+J228+J235+J242+J249+J256+J263+J270+J277+J284+J291+J298+J305+J312+J319+J333+J340+J347+J354+J361+J368+J375+J383</f>
        <v>689258.4</v>
      </c>
    </row>
    <row r="401" customFormat="false" ht="12.75" hidden="false" customHeight="false" outlineLevel="0" collapsed="false">
      <c r="B401" s="159" t="s">
        <v>8</v>
      </c>
      <c r="C401" s="79"/>
      <c r="D401" s="208" t="n">
        <f aca="false">D5+D12+D34+D50+D57+D66+D73+D104+D123+D159+D166+D180+D173+D187+D194+D201+D208+D215+D222+D229+D236+D243+D250+D257+D264+D271+D278+D285+D292+D299+D306+D313+D320+D327+D334+D341+D348+D355+D362+D369+D376+D392</f>
        <v>45311.8</v>
      </c>
      <c r="E401" s="209" t="n">
        <f aca="false">E5+E12+E34+E50+E57+E66+E73+E104+E123+E130+E137+E144+E180+E187+E194+E201+E208+E215+E222+E229+E236+E243+E250+E257+E264+E271+E278+E285+E292+E299+E306+E313+E320+E334+E341+E348+E355+E362+E369+E376+E384</f>
        <v>1034826.76</v>
      </c>
      <c r="F401" s="208" t="n">
        <f aca="false">F5+F12+F34+F50+F57+F66+F73+F104+F123+F130+F137+F144+F180+F187+F194+F201+F208+F215+F222+F229+F236+F243+F250+F257+F264+F271+F278+F285+F292+F299+F306+F313+F320+F334+F341+F348+F355+F362+F369+F376+F384</f>
        <v>999035.86</v>
      </c>
      <c r="G401" s="208" t="n">
        <f aca="false">G5+G12+G34+G50+G57+G66+G73+G104+G123+G130+G137+G144+G180+G187+G194+G201+G208+G215+G222+G229+G236+G243+G250+G257+G264+G271+G278+G285+G292+G299+G306+G313+G320+G334+G341+G348+G355+G362+G369+G376+G384</f>
        <v>287262.9</v>
      </c>
      <c r="H401" s="208" t="n">
        <f aca="false">H5+H12+H34+H50+H57+H66+H73+H104+H123+H130+H137+H144+H180+H187+H194+H201+H208+H215+H222+H229+H236+H243+H250+H257+H264+H271+H278+H285+H292+H299+H306+H313+H320+H334+H341+H348+H355+H362+H369+H376+H384</f>
        <v>288162.9</v>
      </c>
      <c r="I401" s="208" t="n">
        <f aca="false">I5+I12+II34+I50+I57+I66+I73+I104+I123+I130+I137+I144+I180+I187+I194+I201+I208+I215+I222+I229+I236+I243+I250+I257+I264+I271+I278+I285+I292+I299+I306+I313+I320+I334+I341+I348+I355+I362+I369+I376+I384</f>
        <v>10792.7</v>
      </c>
      <c r="J401" s="208" t="n">
        <f aca="false">J5+J12+J34+J50+J57+J66+J73+J104+J123+J130+J137+J144+J180+J187+J194+J201+J208+J215+J222+J229+J236+J243+J250+J257+J264+J271+J278+J285+J292+J299+J306+J313+J320+J334+J341+J348+J355+J362+J369+J376+J384</f>
        <v>12492.7</v>
      </c>
    </row>
    <row r="402" customFormat="false" ht="12.75" hidden="false" customHeight="false" outlineLevel="0" collapsed="false">
      <c r="B402" s="159" t="s">
        <v>9</v>
      </c>
      <c r="C402" s="79"/>
      <c r="D402" s="208" t="n">
        <f aca="false">D6+D13+D35+D51+D58+D67+D74+D105+D124+D160+D167+D181+D174+D188+D195+D202+D209+D216+D223+D230+D237+D244+D251+D258+D265+D272+D279+D286+D293+D300+D307+D314+D321+D328+D335+D342+D349+D356+D363+D370+D377+D393</f>
        <v>241639.6</v>
      </c>
      <c r="E402" s="210" t="n">
        <f aca="false">E6+E13+E35+E51+E58+E67+E74+E105+E124+E131+E138+E145+E181+E188+E195+E202+E209+E216+E223+E230+E237+E244+E251+E258+E265+E272+E279+E286+E293+E300+E307+E314+E321+E335+E342+E349+E356+E363+E370+E377+E385</f>
        <v>1257993.74</v>
      </c>
      <c r="F402" s="210" t="n">
        <f aca="false">F6+F13+F35+F51+F58+F67+F74+F105+F124+F131+F138+F145+F181+F188+F195+F202+F209+F216+F223+F230+F237+F244+F251+F258+F265+F272+F279+F286+F293+F300+F307+F314+F321+F335+F342+F349+F356+F363+F370+F377+F385</f>
        <v>2064025.44</v>
      </c>
      <c r="G402" s="208" t="n">
        <f aca="false">G6+G13+G35+G51+G58+G67+G74+G105+G124+G131+G138+G145+G181+G188+G195+G202+G209+G216+G223+G230+G237+G244+G251+G258+G265+G272+G279+G286+G293+G300+G307+G314+G321+G335+G342+G349+G356+G363+G370+G377+G385</f>
        <v>419482.6</v>
      </c>
      <c r="H402" s="208" t="n">
        <f aca="false">H6+H13+H35+H51+H58+H67+H74+H105+H124+H131+H138+H145+H181+H188+H195+H202+H209+H216+H223+H230+H237+H244+H251+H258+H265+H272+H279+H286+H293+H300+H307+H314+H321+H335+H342+H349+H356+H363+H370+H377+H385</f>
        <v>1754210.6</v>
      </c>
      <c r="I402" s="208" t="n">
        <f aca="false">I6+I13+II35+I51+I58+I67+I74+I105+I124+I131+I138+I145+I181+I188+I195+I202+I209+I216+I223+I230+I237+I244+I251+I258+I265+I272+I279+I286+I293+I300+I307+I314+I321+I335+I342+I349+I356+I363+I370+I377+I385</f>
        <v>284828.5</v>
      </c>
      <c r="J402" s="208" t="n">
        <f aca="false">J6+J13+J35+J51+J58+J67+J74+J105+J124+J131+J138+J145+J181+J188+J195+J202+J209+J216+J223+J230+J237+J244+J251+J258+J265+J272+J279+J286+J293+J300+J307+J314+J321+J335+J342+J349+J356+J363+J370+J377+J385</f>
        <v>1302952.5</v>
      </c>
    </row>
    <row r="403" customFormat="false" ht="12.75" hidden="false" customHeight="false" outlineLevel="0" collapsed="false">
      <c r="B403" s="159" t="s">
        <v>10</v>
      </c>
      <c r="C403" s="79"/>
      <c r="D403" s="208" t="n">
        <f aca="false">D7+D14+D36+D52+D59+D68+D75+D106+D125+D161+D168+D182+D175+D189+D196+D203+D210+D217+D224+D231+D238+D245+D252+D259+D266+D273+D280+D287+D294+D301+D308+D315+D322+D329+D336+D343+D350+D357+D364+D371+D378+D394</f>
        <v>245432.4</v>
      </c>
      <c r="E403" s="209" t="n">
        <f aca="false">E7+E14+E36+E52+E59+E68+E75+E106+E125+E132+E139+E146+E182+E189+E196+E203+E210+E217+E224+E231+E238+E245+E252+E259+E266+E273+E280+E287+E294+E301+E308+E315+E322+E336+E343+E350+E357+E364+E371+E378+E386</f>
        <v>3535567</v>
      </c>
      <c r="F403" s="208" t="n">
        <f aca="false">F7+F14+F36+F52+F59+F68+F75+F106+F125+F132+F139+F146+F182+F189+F196+F203+F210+F217+F224+F231+F238+F245+F252+F259+F266+F273+F280+F287+F294+F301+F308+F315+F322+F336+F343+F350+F357+F364+F371+F378+F386</f>
        <v>3900336.2</v>
      </c>
      <c r="G403" s="208" t="n">
        <f aca="false">G7+G14+G36+G52+G59+G68+G75+G106+G125+G132+G139+G146+G182+G189+G196+G203+G210+G217+G224+G231+G238+G245+G252+G259+G266+G273+G280+G287+G294+G301+G308+G315+G322+G336+G343+G350+G357+G364+G371+G378+G386</f>
        <v>2189353.4</v>
      </c>
      <c r="H403" s="208" t="n">
        <f aca="false">H7+H14+H36+H52+H59+H68+H75+H106+H125+H132+H139+H146+H182+H189+H196+H203+H210+H217+H224+H231+H238+H245+H252+H259+H266+H273+H280+H287+H294+H301+H308+H315+H322+H336+H343+H350+H357+H364+H371+H378+H386</f>
        <v>3399353.4</v>
      </c>
      <c r="I403" s="208" t="n">
        <f aca="false">I7+I14+II36+I52+I59+I68+I75+I106+I125+I132+I139+I146+I182+I189+I196+I203+I210+I217+I224+I231+I238+I245+I252+I259+I266+I273+I280+I287+I294+I301+I308+I315+I322+I336+I343+I350+I357+I364+I371+I378+I386</f>
        <v>2346530.2</v>
      </c>
      <c r="J403" s="208" t="n">
        <f aca="false">J7+J14+J36+J52+J59+J68+J75+J106+J125+J132+J139+J146+J182+J189+J196+J203+J210+J217+J224+J231+J238+J245+J252+J259+J266+J273+J280+J287+J294+J301+J308+J315+J322+J336+J343+J350+J357+J364+J371+J378+J386</f>
        <v>3036530.2</v>
      </c>
    </row>
    <row r="404" customFormat="false" ht="12.75" hidden="false" customHeight="false" outlineLevel="0" collapsed="false">
      <c r="B404" s="159" t="s">
        <v>150</v>
      </c>
      <c r="C404" s="79"/>
      <c r="D404" s="208" t="n">
        <f aca="false">D379</f>
        <v>68372</v>
      </c>
      <c r="E404" s="166" t="n">
        <v>35067</v>
      </c>
      <c r="F404" s="166" t="n">
        <v>35567</v>
      </c>
      <c r="G404" s="208" t="n">
        <f aca="false">G379</f>
        <v>0</v>
      </c>
      <c r="H404" s="208" t="n">
        <f aca="false">H379</f>
        <v>0</v>
      </c>
      <c r="I404" s="208" t="n">
        <f aca="false">I379</f>
        <v>0</v>
      </c>
      <c r="J404" s="208" t="n">
        <f aca="false">J379</f>
        <v>0</v>
      </c>
    </row>
    <row r="405" customFormat="false" ht="12.75" hidden="false" customHeight="false" outlineLevel="0" collapsed="false">
      <c r="B405" s="162" t="s">
        <v>57</v>
      </c>
      <c r="C405" s="79"/>
      <c r="D405" s="208" t="n">
        <f aca="false">D400+D401+D402+D403+D404</f>
        <v>1096873</v>
      </c>
      <c r="E405" s="208" t="n">
        <f aca="false">E8+E15+E37+E53+E60+E69+E76+E107+E126+E133+E140+E147+E183+E190+E197+E204+E211+E218+E225+E232+E239+E246+E253+E260+E267+E274+E281+E288+E295+E302+E309+E316+E323+E337+E344+E351+E358+E365+E372+E380+E387</f>
        <v>8240813.79</v>
      </c>
      <c r="F405" s="208" t="n">
        <f aca="false">F8+F15+F37+F53+F60+F69+F76+F107+F126+F133+F140+F147+F183+F190+F197+F204+F211+F218+F225+F232+F239+F246+F253+F260+F267+F274+F281+F288+F295+F302+F309+F316+F323+F337+F344+F351+F358+F365+F372+F380+F387</f>
        <v>9993102.79</v>
      </c>
      <c r="G405" s="208" t="n">
        <f aca="false">G8+G15+G176+G37+G53+G60+G69+G76+G107+G126+G133+G140+G147+G183+G190+G197+G204+G211+G218+G225+G232+G239+G246+G253+G260+G267+G274+G281+G288+G295+G302+G309+G316+G323+G337+G344+G351+G358+G365+G372+G380+G387+G404</f>
        <v>9427706.4</v>
      </c>
      <c r="H405" s="208" t="n">
        <f aca="false">H8+H15+H176+H37+H53+H60+H69+H76+H107+H126+H133+H140+H147+H183+H190+H197+H204+H211+H218+H225+H232+H239+H246+H253+H260+H267+H274+H281+H288+H295+H302+H309+H316+H323+H337+H344+H351+H358+H365+H372+H380+H387+H404</f>
        <v>12875671.4</v>
      </c>
      <c r="I405" s="208" t="n">
        <f aca="false">I8+I15+I176+I37+I53+I60+I69+I76+I107+I126+I133+I140+I147+I183+I190+I197+I204+I211+I218+I225+I232+I239+I246+I253+I260+I267+I274+I281+I288+I295+I302+I309+I316+I323+I337+I344+I351+I358+I365+I372+I380+I387+I404</f>
        <v>10349465.89</v>
      </c>
      <c r="J405" s="208" t="n">
        <f aca="false">J8+J15+J176+J37+J53+J60+J69+J76+J107+J126+J133+J140+J147+J183+J190+J197+J204+J211+J218+J225+J232+J239+J246+J253+J260+J267+J274+J281+J288+J295+J302+J309+J316+J323+J337+J344+J351+J358+J365+J372+J380+J387+J404</f>
        <v>12685170.89</v>
      </c>
    </row>
    <row r="406" customFormat="false" ht="12.75" hidden="true" customHeight="false" outlineLevel="0" collapsed="false">
      <c r="E406" s="211" t="n">
        <v>8240831.9</v>
      </c>
      <c r="F406" s="211" t="n">
        <v>9993102.9</v>
      </c>
    </row>
    <row r="407" customFormat="false" ht="12.75" hidden="true" customHeight="false" outlineLevel="0" collapsed="false">
      <c r="E407" s="119" t="n">
        <f aca="false">E405-E406</f>
        <v>-18.1100000003353</v>
      </c>
      <c r="F407" s="119" t="n">
        <f aca="false">F405-F406</f>
        <v>-0.109999999403954</v>
      </c>
    </row>
    <row r="408" customFormat="false" ht="12.75" hidden="true" customHeight="false" outlineLevel="0" collapsed="false"/>
    <row r="409" customFormat="false" ht="12.75" hidden="true" customHeight="false" outlineLevel="0" collapsed="false"/>
    <row r="410" customFormat="false" ht="12.75" hidden="true" customHeight="false" outlineLevel="0" collapsed="false">
      <c r="B410" s="159" t="s">
        <v>7</v>
      </c>
      <c r="E410" s="119" t="n">
        <f aca="false">E179+E186+E193+E200+E207+E214+E221+E228+E235+E242+E249+E256+E263+E270</f>
        <v>2232192.49</v>
      </c>
      <c r="F410" s="119" t="n">
        <f aca="false">F179+F186+F193+F200+F207+F214+F221+F228+F235+F242+F249+F256+F263+F270</f>
        <v>2232192.49</v>
      </c>
      <c r="G410" s="0" t="n">
        <f aca="false">G179+G186+G193+G200+G207+G214+G221+G228+G235+G242+G249+G256+G263+G270</f>
        <v>0</v>
      </c>
      <c r="H410" s="0" t="n">
        <f aca="false">H179+H186+H193+H200+H207+H214+H221+H228+H235+H242+H249+H256+H263+H270</f>
        <v>0</v>
      </c>
      <c r="I410" s="0" t="n">
        <f aca="false">I179+I186+I193+I200+I207+I214+I221+I228+I235+I242+I249+I256+I263+I270</f>
        <v>0</v>
      </c>
      <c r="J410" s="0" t="n">
        <f aca="false">J179+J186+J193+J200+J207+J214+J221+J228+J235+J242+J249+J256+J263+J270</f>
        <v>0</v>
      </c>
    </row>
    <row r="411" customFormat="false" ht="12.75" hidden="true" customHeight="false" outlineLevel="0" collapsed="false">
      <c r="B411" s="159" t="s">
        <v>8</v>
      </c>
      <c r="E411" s="119" t="n">
        <f aca="false">E180+E187+E194+E201+E208+E215+E222+E229+E236+E243+E250+E257+E264+E271</f>
        <v>204225.06</v>
      </c>
      <c r="F411" s="119" t="n">
        <f aca="false">F180+F187+F194+F201+F208+F215+F222+F229+F236+F243+F250+F257+F264+F271</f>
        <v>204225.06</v>
      </c>
      <c r="G411" s="0" t="n">
        <f aca="false">G180+G187+G194+G201+G208+G215+G222+G229+G236+G243+G250+G257+G264+G271</f>
        <v>0</v>
      </c>
      <c r="H411" s="0" t="n">
        <f aca="false">H180+H187+H194+H201+H208+H215+H222+H229+H236+H243+H250+H257+H264+H271</f>
        <v>0</v>
      </c>
      <c r="I411" s="0" t="n">
        <f aca="false">I180+I187+I194+I201+I208+I215+I222+I229+I236+I243+I250+I257+I264+I271</f>
        <v>0</v>
      </c>
      <c r="J411" s="0" t="n">
        <f aca="false">J180+J187+J194+J201+J208+J215+J222+J229+J236+J243+J250+J257+J264+J271</f>
        <v>0</v>
      </c>
    </row>
    <row r="412" customFormat="false" ht="12.75" hidden="true" customHeight="false" outlineLevel="0" collapsed="false">
      <c r="B412" s="159" t="s">
        <v>9</v>
      </c>
      <c r="E412" s="119" t="n">
        <f aca="false">E181+E188+E195+E202+E209+E216+E223+E230+E237+E244+E251+E258+E265+E272</f>
        <v>373716.14</v>
      </c>
      <c r="F412" s="119" t="n">
        <f aca="false">F181+F188+F195+F202+F209+F216+F223+F230+F237+F244+F251+F258+F265+F272</f>
        <v>373716.14</v>
      </c>
      <c r="G412" s="0" t="n">
        <f aca="false">G181+G188+G195+G202+G209+G216+G223+G230+G237+G244+G251+G258+G265+G272</f>
        <v>0</v>
      </c>
      <c r="H412" s="0" t="n">
        <f aca="false">H181+H188+H195+H202+H209+H216+H223+H230+H237+H244+H251+H258+H265+H272</f>
        <v>0</v>
      </c>
      <c r="I412" s="0" t="n">
        <f aca="false">I181+I188+I195+I202+I209+I216+I223+I230+I237+I244+I251+I258+I265+I272</f>
        <v>0</v>
      </c>
      <c r="J412" s="0" t="n">
        <f aca="false">J181+J188+J195+J202+J209+J216+J223+J230+J237+J244+J251+J258+J265+J272</f>
        <v>0</v>
      </c>
    </row>
    <row r="413" customFormat="false" ht="12.75" hidden="true" customHeight="false" outlineLevel="0" collapsed="false">
      <c r="B413" s="159" t="s">
        <v>10</v>
      </c>
      <c r="E413" s="119" t="n">
        <f aca="false">E182+E189+E196+E203+E210+E217+E224+E231+E238+E245+E252+E259+E266+E273</f>
        <v>0</v>
      </c>
      <c r="F413" s="119" t="n">
        <f aca="false">F182+F189+F196+F203+F210+F217+F224+F231+F238+F245+F252+F259+F266+F273</f>
        <v>0</v>
      </c>
      <c r="G413" s="0" t="n">
        <f aca="false">G182+G189+G196+G203+G210+G217+G224+G231+G238+G245+G252+G259+G266+G273</f>
        <v>0</v>
      </c>
      <c r="H413" s="0" t="n">
        <f aca="false">H182+H189+H196+H203+H210+H217+H224+H231+H238+H245+H252+H259+H266+H273</f>
        <v>0</v>
      </c>
      <c r="I413" s="0" t="n">
        <f aca="false">I182+I189+I196+I203+I210+I217+I224+I231+I238+I245+I252+I259+I266+I273</f>
        <v>0</v>
      </c>
      <c r="J413" s="0" t="n">
        <f aca="false">J182+J189+J196+J203+J210+J217+J224+J231+J238+J245+J252+J259+J266+J273</f>
        <v>0</v>
      </c>
    </row>
    <row r="414" customFormat="false" ht="12.75" hidden="true" customHeight="false" outlineLevel="0" collapsed="false">
      <c r="B414" s="212" t="s">
        <v>11</v>
      </c>
      <c r="E414" s="119" t="n">
        <f aca="false">E183+E190+E197+E204+E211+E218+E225+E232+E239+E246+E253+E260+E267+E274</f>
        <v>2810133.69</v>
      </c>
      <c r="F414" s="119" t="n">
        <f aca="false">F183+F190+F197+F204+F211+F218+F225+F232+F239+F246+F253+F260+F267+F274</f>
        <v>2810133.69</v>
      </c>
      <c r="G414" s="0" t="n">
        <f aca="false">G183+G190+G197+G204+G211+G218+G225+G232+G239+G246+G253+G260+G267+G274</f>
        <v>0</v>
      </c>
      <c r="H414" s="0" t="n">
        <f aca="false">H183+H190+H197+H204+H211+H218+H225+H232+H239+H246+H253+H260+H267+H274</f>
        <v>0</v>
      </c>
      <c r="I414" s="0" t="n">
        <f aca="false">I183+I190+I197+I204+I211+I218+I225+I232+I239+I246+I253+I260+I267+I274</f>
        <v>0</v>
      </c>
      <c r="J414" s="0" t="n">
        <f aca="false">J183+J190+J197+J204+J211+J218+J225+J232+J239+J246+J253+J260+J267+J274</f>
        <v>0</v>
      </c>
    </row>
    <row r="417" customFormat="false" ht="45" hidden="false" customHeight="true" outlineLevel="0" collapsed="false">
      <c r="B417" s="213" t="s">
        <v>151</v>
      </c>
      <c r="C417" s="213" t="s">
        <v>152</v>
      </c>
      <c r="E417" s="213" t="s">
        <v>153</v>
      </c>
      <c r="F417" s="213" t="s">
        <v>153</v>
      </c>
      <c r="G417" s="235" t="s">
        <v>188</v>
      </c>
      <c r="H417" s="235"/>
      <c r="I417" s="235"/>
      <c r="J417" s="235"/>
    </row>
    <row r="418" customFormat="false" ht="15" hidden="false" customHeight="false" outlineLevel="0" collapsed="false">
      <c r="B418" s="214" t="s">
        <v>54</v>
      </c>
      <c r="C418" s="215"/>
      <c r="E418" s="216" t="n">
        <f aca="false">E176</f>
        <v>2810133.69</v>
      </c>
      <c r="F418" s="216" t="n">
        <f aca="false">F176</f>
        <v>2810133.69</v>
      </c>
      <c r="G418" s="235"/>
      <c r="H418" s="235"/>
      <c r="I418" s="235"/>
      <c r="J418" s="235"/>
    </row>
    <row r="419" customFormat="false" ht="15" hidden="false" customHeight="false" outlineLevel="0" collapsed="false">
      <c r="B419" s="217" t="s">
        <v>154</v>
      </c>
      <c r="C419" s="215"/>
      <c r="E419" s="218" t="n">
        <f aca="false">E107</f>
        <v>214215</v>
      </c>
      <c r="F419" s="218" t="n">
        <f aca="false">F107</f>
        <v>351320</v>
      </c>
      <c r="G419" s="235"/>
      <c r="H419" s="235"/>
      <c r="I419" s="235"/>
      <c r="J419" s="235"/>
    </row>
    <row r="420" customFormat="false" ht="15" hidden="false" customHeight="false" outlineLevel="0" collapsed="false">
      <c r="B420" s="219" t="s">
        <v>155</v>
      </c>
      <c r="C420" s="215"/>
      <c r="E420" s="220" t="n">
        <f aca="false">E126</f>
        <v>2759600</v>
      </c>
      <c r="F420" s="220" t="n">
        <f aca="false">F126</f>
        <v>2759600</v>
      </c>
      <c r="L420" s="0" t="s">
        <v>189</v>
      </c>
    </row>
    <row r="421" customFormat="false" ht="15" hidden="false" customHeight="false" outlineLevel="0" collapsed="false">
      <c r="B421" s="221" t="s">
        <v>39</v>
      </c>
      <c r="C421" s="215"/>
      <c r="E421" s="222" t="n">
        <f aca="false">E358+E351+E344+E76+E337</f>
        <v>519627.3</v>
      </c>
      <c r="F421" s="222" t="n">
        <f aca="false">F358+F351+F344+F76+F337</f>
        <v>519627.3</v>
      </c>
    </row>
    <row r="422" customFormat="false" ht="15" hidden="false" customHeight="false" outlineLevel="0" collapsed="false">
      <c r="B422" s="223" t="s">
        <v>156</v>
      </c>
      <c r="C422" s="215"/>
      <c r="E422" s="224" t="n">
        <f aca="false">E37</f>
        <v>133820</v>
      </c>
      <c r="F422" s="224" t="n">
        <f aca="false">F37</f>
        <v>133820</v>
      </c>
    </row>
    <row r="423" customFormat="false" ht="15" hidden="false" customHeight="false" outlineLevel="0" collapsed="false">
      <c r="B423" s="225" t="s">
        <v>157</v>
      </c>
      <c r="C423" s="215"/>
      <c r="E423" s="226" t="n">
        <f aca="false">E330+E323+E316+E309+E302+E69+E295</f>
        <v>674899.8</v>
      </c>
      <c r="F423" s="226" t="n">
        <f aca="false">F330+F323+F316+F309+F302+F69</f>
        <v>2254253.8</v>
      </c>
    </row>
    <row r="424" customFormat="false" ht="15" hidden="true" customHeight="false" outlineLevel="0" collapsed="false">
      <c r="B424" s="79"/>
      <c r="C424" s="215"/>
      <c r="E424" s="227"/>
      <c r="F424" s="227"/>
    </row>
    <row r="425" customFormat="false" ht="15" hidden="true" customHeight="false" outlineLevel="0" collapsed="false">
      <c r="B425" s="79"/>
      <c r="C425" s="215"/>
      <c r="E425" s="227"/>
      <c r="F425" s="227"/>
    </row>
    <row r="426" customFormat="false" ht="12.75" hidden="false" customHeight="false" outlineLevel="0" collapsed="false">
      <c r="B426" s="228" t="s">
        <v>56</v>
      </c>
      <c r="C426" s="79"/>
      <c r="E426" s="229" t="n">
        <f aca="false">E8+E15+E53+E60+E162+E169+E281+E288+E365+E372+E380</f>
        <v>1128518</v>
      </c>
      <c r="F426" s="229" t="n">
        <f aca="false">F8+F15+F53+F60+F162+F169+F281+F288+F365+F372+F380</f>
        <v>1163348</v>
      </c>
    </row>
    <row r="427" customFormat="false" ht="15" hidden="false" customHeight="false" outlineLevel="0" collapsed="false">
      <c r="B427" s="215" t="s">
        <v>57</v>
      </c>
      <c r="C427" s="79"/>
      <c r="E427" s="208" t="n">
        <f aca="false">E426+E425+E423+E424+E422+E421+E420+E419+E418</f>
        <v>8240813.79</v>
      </c>
      <c r="F427" s="208" t="n">
        <f aca="false">F426+F425+F423+F424+F422+F421+F420+F419+F418</f>
        <v>9992102.79</v>
      </c>
    </row>
    <row r="428" customFormat="false" ht="15" hidden="false" customHeight="false" outlineLevel="0" collapsed="false">
      <c r="B428" s="230" t="s">
        <v>158</v>
      </c>
      <c r="C428" s="79"/>
      <c r="E428" s="124" t="n">
        <f aca="false">E402</f>
        <v>1257993.74</v>
      </c>
      <c r="F428" s="124" t="n">
        <f aca="false">F402</f>
        <v>2064025.44</v>
      </c>
    </row>
    <row r="431" customFormat="false" ht="12.75" hidden="false" customHeight="false" outlineLevel="0" collapsed="false">
      <c r="E431" s="119"/>
      <c r="F431" s="119"/>
    </row>
    <row r="433" customFormat="false" ht="12.75" hidden="false" customHeight="false" outlineLevel="0" collapsed="false">
      <c r="E433" s="119"/>
    </row>
    <row r="434" customFormat="false" ht="12.75" hidden="false" customHeight="false" outlineLevel="0" collapsed="false">
      <c r="E434" s="119"/>
    </row>
  </sheetData>
  <mergeCells count="141">
    <mergeCell ref="A2:J2"/>
    <mergeCell ref="B3:J3"/>
    <mergeCell ref="A4:A8"/>
    <mergeCell ref="A9:J9"/>
    <mergeCell ref="B10:J10"/>
    <mergeCell ref="A11:A15"/>
    <mergeCell ref="A24:J24"/>
    <mergeCell ref="A31:J31"/>
    <mergeCell ref="B32:J32"/>
    <mergeCell ref="A33:A37"/>
    <mergeCell ref="A47:J47"/>
    <mergeCell ref="B48:J48"/>
    <mergeCell ref="A49:A53"/>
    <mergeCell ref="A54:J54"/>
    <mergeCell ref="B55:J55"/>
    <mergeCell ref="A56:A60"/>
    <mergeCell ref="A61:J61"/>
    <mergeCell ref="B64:J64"/>
    <mergeCell ref="A65:A69"/>
    <mergeCell ref="A70:J70"/>
    <mergeCell ref="B71:J71"/>
    <mergeCell ref="A72:A76"/>
    <mergeCell ref="A101:J101"/>
    <mergeCell ref="B102:J102"/>
    <mergeCell ref="A103:A107"/>
    <mergeCell ref="A120:J120"/>
    <mergeCell ref="B121:J121"/>
    <mergeCell ref="A122:A126"/>
    <mergeCell ref="A127:J127"/>
    <mergeCell ref="B128:J128"/>
    <mergeCell ref="A129:A133"/>
    <mergeCell ref="A134:J134"/>
    <mergeCell ref="B135:J135"/>
    <mergeCell ref="A136:A140"/>
    <mergeCell ref="A141:J141"/>
    <mergeCell ref="B142:J142"/>
    <mergeCell ref="A143:A147"/>
    <mergeCell ref="A156:J156"/>
    <mergeCell ref="B157:J157"/>
    <mergeCell ref="A158:A162"/>
    <mergeCell ref="A163:J163"/>
    <mergeCell ref="B164:J164"/>
    <mergeCell ref="A165:A169"/>
    <mergeCell ref="A170:J170"/>
    <mergeCell ref="B171:J171"/>
    <mergeCell ref="A172:A176"/>
    <mergeCell ref="A177:J177"/>
    <mergeCell ref="B178:J178"/>
    <mergeCell ref="A179:A183"/>
    <mergeCell ref="A184:J184"/>
    <mergeCell ref="B185:J185"/>
    <mergeCell ref="A186:A190"/>
    <mergeCell ref="A191:J191"/>
    <mergeCell ref="B192:J192"/>
    <mergeCell ref="A193:A197"/>
    <mergeCell ref="A198:J198"/>
    <mergeCell ref="B199:J199"/>
    <mergeCell ref="A200:A204"/>
    <mergeCell ref="A205:J205"/>
    <mergeCell ref="B206:J206"/>
    <mergeCell ref="A207:A211"/>
    <mergeCell ref="A212:J212"/>
    <mergeCell ref="B213:J213"/>
    <mergeCell ref="A214:A218"/>
    <mergeCell ref="A219:J219"/>
    <mergeCell ref="B220:J220"/>
    <mergeCell ref="A221:A225"/>
    <mergeCell ref="A226:J226"/>
    <mergeCell ref="B227:J227"/>
    <mergeCell ref="A228:A232"/>
    <mergeCell ref="A233:J233"/>
    <mergeCell ref="B234:J234"/>
    <mergeCell ref="A235:A239"/>
    <mergeCell ref="A240:J240"/>
    <mergeCell ref="B241:J241"/>
    <mergeCell ref="A242:A246"/>
    <mergeCell ref="A247:J247"/>
    <mergeCell ref="B248:J248"/>
    <mergeCell ref="A249:A253"/>
    <mergeCell ref="A254:J254"/>
    <mergeCell ref="B255:J255"/>
    <mergeCell ref="A256:A260"/>
    <mergeCell ref="A261:J261"/>
    <mergeCell ref="B262:J262"/>
    <mergeCell ref="A263:A267"/>
    <mergeCell ref="A268:J268"/>
    <mergeCell ref="B269:J269"/>
    <mergeCell ref="A270:A274"/>
    <mergeCell ref="A275:J275"/>
    <mergeCell ref="B276:J276"/>
    <mergeCell ref="A277:A281"/>
    <mergeCell ref="A282:J282"/>
    <mergeCell ref="B283:J283"/>
    <mergeCell ref="A284:A288"/>
    <mergeCell ref="A289:J289"/>
    <mergeCell ref="B290:J290"/>
    <mergeCell ref="A291:A295"/>
    <mergeCell ref="A296:J296"/>
    <mergeCell ref="B297:J297"/>
    <mergeCell ref="A298:A302"/>
    <mergeCell ref="A303:J303"/>
    <mergeCell ref="B304:J304"/>
    <mergeCell ref="A305:A309"/>
    <mergeCell ref="A310:J310"/>
    <mergeCell ref="B311:J311"/>
    <mergeCell ref="A312:A316"/>
    <mergeCell ref="A317:J317"/>
    <mergeCell ref="B318:J318"/>
    <mergeCell ref="A319:A323"/>
    <mergeCell ref="A324:J324"/>
    <mergeCell ref="B325:J325"/>
    <mergeCell ref="A326:A330"/>
    <mergeCell ref="A331:J331"/>
    <mergeCell ref="B332:J332"/>
    <mergeCell ref="A333:A337"/>
    <mergeCell ref="A338:J338"/>
    <mergeCell ref="B339:J339"/>
    <mergeCell ref="A340:A344"/>
    <mergeCell ref="A345:J345"/>
    <mergeCell ref="B346:J346"/>
    <mergeCell ref="A347:A351"/>
    <mergeCell ref="A352:J352"/>
    <mergeCell ref="B353:J353"/>
    <mergeCell ref="A354:A358"/>
    <mergeCell ref="A359:J359"/>
    <mergeCell ref="B360:J360"/>
    <mergeCell ref="A361:A365"/>
    <mergeCell ref="A366:J366"/>
    <mergeCell ref="B367:J367"/>
    <mergeCell ref="A368:A372"/>
    <mergeCell ref="A373:J373"/>
    <mergeCell ref="B374:J374"/>
    <mergeCell ref="A375:A380"/>
    <mergeCell ref="A381:J381"/>
    <mergeCell ref="B382:J382"/>
    <mergeCell ref="A383:A387"/>
    <mergeCell ref="A388:J388"/>
    <mergeCell ref="A389:J389"/>
    <mergeCell ref="B390:J390"/>
    <mergeCell ref="A391:A396"/>
    <mergeCell ref="G417:J4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129"/>
  <sheetViews>
    <sheetView showFormulas="false" showGridLines="true" showRowColHeaders="true" showZeros="true" rightToLeft="false" tabSelected="true" showOutlineSymbols="true" defaultGridColor="true" view="normal" topLeftCell="A5" colorId="64" zoomScale="115" zoomScaleNormal="115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67.14"/>
    <col collapsed="false" customWidth="true" hidden="false" outlineLevel="0" max="3" min="3" style="0" width="47.28"/>
  </cols>
  <sheetData>
    <row r="1" customFormat="false" ht="12.75" hidden="true" customHeight="true" outlineLevel="0" collapsed="false">
      <c r="C1" s="236" t="s">
        <v>190</v>
      </c>
    </row>
    <row r="2" customFormat="false" ht="12.75" hidden="true" customHeight="false" outlineLevel="0" collapsed="false">
      <c r="C2" s="236"/>
    </row>
    <row r="3" customFormat="false" ht="12.75" hidden="true" customHeight="false" outlineLevel="0" collapsed="false">
      <c r="C3" s="236"/>
    </row>
    <row r="4" customFormat="false" ht="42" hidden="true" customHeight="true" outlineLevel="0" collapsed="false">
      <c r="C4" s="236"/>
    </row>
    <row r="5" customFormat="false" ht="42" hidden="false" customHeight="true" outlineLevel="0" collapsed="false">
      <c r="A5" s="237" t="s">
        <v>191</v>
      </c>
      <c r="B5" s="237"/>
      <c r="C5" s="237"/>
    </row>
    <row r="7" customFormat="false" ht="15.75" hidden="false" customHeight="false" outlineLevel="0" collapsed="false">
      <c r="A7" s="10" t="s">
        <v>58</v>
      </c>
      <c r="B7" s="10" t="s">
        <v>192</v>
      </c>
      <c r="C7" s="238" t="s">
        <v>193</v>
      </c>
      <c r="D7" s="143"/>
    </row>
    <row r="8" customFormat="false" ht="15.75" hidden="false" customHeight="true" outlineLevel="0" collapsed="false">
      <c r="A8" s="239"/>
      <c r="B8" s="239"/>
      <c r="C8" s="239"/>
      <c r="D8" s="143"/>
    </row>
    <row r="9" customFormat="false" ht="18.75" hidden="false" customHeight="false" outlineLevel="0" collapsed="false">
      <c r="A9" s="240" t="s">
        <v>194</v>
      </c>
      <c r="B9" s="240"/>
      <c r="C9" s="240"/>
    </row>
    <row r="10" customFormat="false" ht="41.25" hidden="false" customHeight="true" outlineLevel="0" collapsed="false">
      <c r="A10" s="241"/>
      <c r="B10" s="242" t="s">
        <v>195</v>
      </c>
      <c r="C10" s="242"/>
    </row>
    <row r="11" customFormat="false" ht="12.75" hidden="false" customHeight="true" outlineLevel="0" collapsed="false">
      <c r="A11" s="243" t="s">
        <v>196</v>
      </c>
      <c r="B11" s="244" t="s">
        <v>7</v>
      </c>
      <c r="C11" s="245" t="n">
        <v>0</v>
      </c>
    </row>
    <row r="12" customFormat="false" ht="12.75" hidden="false" customHeight="false" outlineLevel="0" collapsed="false">
      <c r="A12" s="243"/>
      <c r="B12" s="244" t="s">
        <v>8</v>
      </c>
      <c r="C12" s="245" t="n">
        <v>0</v>
      </c>
    </row>
    <row r="13" customFormat="false" ht="12.75" hidden="false" customHeight="false" outlineLevel="0" collapsed="false">
      <c r="A13" s="243"/>
      <c r="B13" s="244" t="s">
        <v>9</v>
      </c>
      <c r="C13" s="245" t="n">
        <v>1000</v>
      </c>
    </row>
    <row r="14" customFormat="false" ht="12.75" hidden="false" customHeight="false" outlineLevel="0" collapsed="false">
      <c r="A14" s="243"/>
      <c r="B14" s="244" t="s">
        <v>10</v>
      </c>
      <c r="C14" s="245"/>
    </row>
    <row r="15" customFormat="false" ht="12.75" hidden="false" customHeight="false" outlineLevel="0" collapsed="false">
      <c r="A15" s="243"/>
      <c r="B15" s="246" t="s">
        <v>57</v>
      </c>
      <c r="C15" s="247" t="n">
        <f aca="false">C14+C13+C12+C11</f>
        <v>1000</v>
      </c>
    </row>
    <row r="16" customFormat="false" ht="12.75" hidden="false" customHeight="false" outlineLevel="0" collapsed="false">
      <c r="A16" s="248"/>
      <c r="B16" s="248"/>
      <c r="C16" s="248"/>
    </row>
    <row r="17" customFormat="false" ht="27.75" hidden="false" customHeight="true" outlineLevel="0" collapsed="false">
      <c r="A17" s="241"/>
      <c r="B17" s="242" t="s">
        <v>121</v>
      </c>
      <c r="C17" s="242"/>
    </row>
    <row r="18" customFormat="false" ht="12.75" hidden="false" customHeight="true" outlineLevel="0" collapsed="false">
      <c r="A18" s="243" t="s">
        <v>197</v>
      </c>
      <c r="B18" s="244" t="s">
        <v>7</v>
      </c>
      <c r="C18" s="245" t="n">
        <v>0</v>
      </c>
    </row>
    <row r="19" customFormat="false" ht="12.75" hidden="false" customHeight="false" outlineLevel="0" collapsed="false">
      <c r="A19" s="243"/>
      <c r="B19" s="244" t="s">
        <v>8</v>
      </c>
      <c r="C19" s="245" t="n">
        <v>180491.85</v>
      </c>
    </row>
    <row r="20" customFormat="false" ht="12.75" hidden="false" customHeight="false" outlineLevel="0" collapsed="false">
      <c r="A20" s="243"/>
      <c r="B20" s="244" t="s">
        <v>9</v>
      </c>
      <c r="C20" s="245" t="n">
        <v>147675.15</v>
      </c>
    </row>
    <row r="21" customFormat="false" ht="12.75" hidden="false" customHeight="false" outlineLevel="0" collapsed="false">
      <c r="A21" s="243"/>
      <c r="B21" s="244" t="s">
        <v>10</v>
      </c>
      <c r="C21" s="245"/>
    </row>
    <row r="22" customFormat="false" ht="12.75" hidden="false" customHeight="false" outlineLevel="0" collapsed="false">
      <c r="A22" s="243"/>
      <c r="B22" s="246" t="s">
        <v>57</v>
      </c>
      <c r="C22" s="247" t="n">
        <f aca="false">C21+C20+C19+C18</f>
        <v>328167</v>
      </c>
    </row>
    <row r="23" customFormat="false" ht="12.75" hidden="false" customHeight="false" outlineLevel="0" collapsed="false">
      <c r="A23" s="248"/>
      <c r="B23" s="248"/>
      <c r="C23" s="248"/>
    </row>
    <row r="24" customFormat="false" ht="36.75" hidden="false" customHeight="true" outlineLevel="0" collapsed="false">
      <c r="A24" s="241"/>
      <c r="B24" s="242" t="s">
        <v>198</v>
      </c>
      <c r="C24" s="242"/>
    </row>
    <row r="25" customFormat="false" ht="16.5" hidden="false" customHeight="true" outlineLevel="0" collapsed="false">
      <c r="A25" s="243" t="s">
        <v>14</v>
      </c>
      <c r="B25" s="244" t="s">
        <v>7</v>
      </c>
      <c r="C25" s="245" t="n">
        <v>0</v>
      </c>
    </row>
    <row r="26" customFormat="false" ht="12.75" hidden="false" customHeight="false" outlineLevel="0" collapsed="false">
      <c r="A26" s="243"/>
      <c r="B26" s="244" t="s">
        <v>8</v>
      </c>
      <c r="C26" s="245" t="n">
        <v>0</v>
      </c>
    </row>
    <row r="27" customFormat="false" ht="12.75" hidden="false" customHeight="false" outlineLevel="0" collapsed="false">
      <c r="A27" s="243"/>
      <c r="B27" s="244" t="s">
        <v>9</v>
      </c>
      <c r="C27" s="245" t="n">
        <v>700</v>
      </c>
    </row>
    <row r="28" customFormat="false" ht="12.75" hidden="false" customHeight="false" outlineLevel="0" collapsed="false">
      <c r="A28" s="243"/>
      <c r="B28" s="244" t="s">
        <v>10</v>
      </c>
      <c r="C28" s="245" t="n">
        <v>0</v>
      </c>
    </row>
    <row r="29" customFormat="false" ht="12.75" hidden="false" customHeight="false" outlineLevel="0" collapsed="false">
      <c r="A29" s="243"/>
      <c r="B29" s="246" t="s">
        <v>57</v>
      </c>
      <c r="C29" s="247" t="n">
        <f aca="false">C28+C27+C26+C25</f>
        <v>700</v>
      </c>
    </row>
    <row r="30" customFormat="false" ht="12.75" hidden="false" customHeight="false" outlineLevel="0" collapsed="false">
      <c r="A30" s="248"/>
      <c r="B30" s="248"/>
      <c r="C30" s="248"/>
    </row>
    <row r="31" customFormat="false" ht="27" hidden="false" customHeight="true" outlineLevel="0" collapsed="false">
      <c r="A31" s="241"/>
      <c r="B31" s="242" t="s">
        <v>125</v>
      </c>
      <c r="C31" s="242"/>
    </row>
    <row r="32" customFormat="false" ht="12.75" hidden="false" customHeight="true" outlineLevel="0" collapsed="false">
      <c r="A32" s="243" t="s">
        <v>16</v>
      </c>
      <c r="B32" s="244" t="s">
        <v>7</v>
      </c>
      <c r="C32" s="245" t="n">
        <v>0</v>
      </c>
    </row>
    <row r="33" customFormat="false" ht="12.75" hidden="false" customHeight="false" outlineLevel="0" collapsed="false">
      <c r="A33" s="243"/>
      <c r="B33" s="244" t="s">
        <v>8</v>
      </c>
      <c r="C33" s="245" t="n">
        <v>164083.1</v>
      </c>
    </row>
    <row r="34" customFormat="false" ht="12.75" hidden="false" customHeight="false" outlineLevel="0" collapsed="false">
      <c r="A34" s="243"/>
      <c r="B34" s="244" t="s">
        <v>9</v>
      </c>
      <c r="C34" s="245" t="n">
        <v>134249.8</v>
      </c>
    </row>
    <row r="35" customFormat="false" ht="12.75" hidden="false" customHeight="false" outlineLevel="0" collapsed="false">
      <c r="A35" s="243"/>
      <c r="B35" s="244" t="s">
        <v>10</v>
      </c>
      <c r="C35" s="245" t="n">
        <v>0</v>
      </c>
    </row>
    <row r="36" customFormat="false" ht="12.75" hidden="false" customHeight="false" outlineLevel="0" collapsed="false">
      <c r="A36" s="243"/>
      <c r="B36" s="246" t="s">
        <v>57</v>
      </c>
      <c r="C36" s="247" t="n">
        <f aca="false">C35+C34+C33+C32</f>
        <v>298332.9</v>
      </c>
    </row>
    <row r="37" customFormat="false" ht="12.75" hidden="false" customHeight="false" outlineLevel="0" collapsed="false">
      <c r="A37" s="248"/>
      <c r="B37" s="248"/>
      <c r="C37" s="248"/>
    </row>
    <row r="38" customFormat="false" ht="27.75" hidden="false" customHeight="true" outlineLevel="0" collapsed="false">
      <c r="A38" s="241"/>
      <c r="B38" s="242" t="s">
        <v>127</v>
      </c>
      <c r="C38" s="242"/>
    </row>
    <row r="39" customFormat="false" ht="12.75" hidden="false" customHeight="true" outlineLevel="0" collapsed="false">
      <c r="A39" s="243" t="s">
        <v>19</v>
      </c>
      <c r="B39" s="244" t="s">
        <v>7</v>
      </c>
      <c r="C39" s="245" t="n">
        <v>0</v>
      </c>
    </row>
    <row r="40" customFormat="false" ht="12.75" hidden="false" customHeight="false" outlineLevel="0" collapsed="false">
      <c r="A40" s="243"/>
      <c r="B40" s="244" t="s">
        <v>8</v>
      </c>
      <c r="C40" s="245" t="n">
        <v>25685</v>
      </c>
    </row>
    <row r="41" customFormat="false" ht="12.75" hidden="false" customHeight="false" outlineLevel="0" collapsed="false">
      <c r="A41" s="243"/>
      <c r="B41" s="244" t="s">
        <v>9</v>
      </c>
      <c r="C41" s="245" t="n">
        <v>21015</v>
      </c>
    </row>
    <row r="42" customFormat="false" ht="12.75" hidden="false" customHeight="false" outlineLevel="0" collapsed="false">
      <c r="A42" s="243"/>
      <c r="B42" s="244" t="s">
        <v>10</v>
      </c>
      <c r="C42" s="245" t="n">
        <v>0</v>
      </c>
    </row>
    <row r="43" customFormat="false" ht="12.75" hidden="false" customHeight="false" outlineLevel="0" collapsed="false">
      <c r="A43" s="243"/>
      <c r="B43" s="246" t="s">
        <v>57</v>
      </c>
      <c r="C43" s="247" t="n">
        <f aca="false">C42+C41+C40+C39</f>
        <v>46700</v>
      </c>
    </row>
    <row r="44" customFormat="false" ht="18.75" hidden="false" customHeight="false" outlineLevel="0" collapsed="false">
      <c r="A44" s="249" t="s">
        <v>113</v>
      </c>
      <c r="B44" s="249"/>
      <c r="C44" s="249"/>
    </row>
    <row r="45" customFormat="false" ht="32.25" hidden="false" customHeight="true" outlineLevel="0" collapsed="false">
      <c r="A45" s="241"/>
      <c r="B45" s="250" t="s">
        <v>114</v>
      </c>
      <c r="C45" s="250"/>
      <c r="D45" s="251"/>
      <c r="E45" s="252"/>
      <c r="F45" s="252"/>
      <c r="G45" s="252"/>
      <c r="H45" s="252"/>
      <c r="I45" s="252"/>
    </row>
    <row r="46" customFormat="false" ht="12.75" hidden="false" customHeight="true" outlineLevel="0" collapsed="false">
      <c r="A46" s="243" t="s">
        <v>21</v>
      </c>
      <c r="B46" s="244" t="s">
        <v>7</v>
      </c>
      <c r="C46" s="245" t="n">
        <v>0</v>
      </c>
    </row>
    <row r="47" customFormat="false" ht="12.75" hidden="false" customHeight="false" outlineLevel="0" collapsed="false">
      <c r="A47" s="243"/>
      <c r="B47" s="244" t="s">
        <v>8</v>
      </c>
      <c r="C47" s="245" t="n">
        <v>22000</v>
      </c>
    </row>
    <row r="48" customFormat="false" ht="12.75" hidden="false" customHeight="false" outlineLevel="0" collapsed="false">
      <c r="A48" s="243"/>
      <c r="B48" s="244" t="s">
        <v>9</v>
      </c>
      <c r="C48" s="245" t="n">
        <v>19500</v>
      </c>
    </row>
    <row r="49" customFormat="false" ht="12.75" hidden="false" customHeight="false" outlineLevel="0" collapsed="false">
      <c r="A49" s="243"/>
      <c r="B49" s="244" t="s">
        <v>10</v>
      </c>
      <c r="C49" s="245" t="n">
        <v>0</v>
      </c>
    </row>
    <row r="50" customFormat="false" ht="12.75" hidden="false" customHeight="false" outlineLevel="0" collapsed="false">
      <c r="A50" s="243"/>
      <c r="B50" s="246" t="s">
        <v>57</v>
      </c>
      <c r="C50" s="247" t="n">
        <f aca="false">C49+C48+C47+C46</f>
        <v>41500</v>
      </c>
    </row>
    <row r="51" customFormat="false" ht="21" hidden="false" customHeight="true" outlineLevel="0" collapsed="false">
      <c r="A51" s="253" t="s">
        <v>39</v>
      </c>
      <c r="B51" s="253"/>
      <c r="C51" s="253"/>
    </row>
    <row r="52" customFormat="false" ht="25.5" hidden="false" customHeight="true" outlineLevel="0" collapsed="false">
      <c r="A52" s="241"/>
      <c r="B52" s="242" t="s">
        <v>131</v>
      </c>
      <c r="C52" s="242"/>
    </row>
    <row r="53" customFormat="false" ht="12.75" hidden="false" customHeight="true" outlineLevel="0" collapsed="false">
      <c r="A53" s="243" t="s">
        <v>36</v>
      </c>
      <c r="B53" s="244" t="s">
        <v>7</v>
      </c>
      <c r="C53" s="245" t="n">
        <v>0</v>
      </c>
    </row>
    <row r="54" customFormat="false" ht="12.75" hidden="false" customHeight="false" outlineLevel="0" collapsed="false">
      <c r="A54" s="243"/>
      <c r="B54" s="244" t="s">
        <v>8</v>
      </c>
      <c r="C54" s="245" t="n">
        <v>11000</v>
      </c>
    </row>
    <row r="55" customFormat="false" ht="12.75" hidden="false" customHeight="false" outlineLevel="0" collapsed="false">
      <c r="A55" s="243"/>
      <c r="B55" s="244" t="s">
        <v>9</v>
      </c>
      <c r="C55" s="245" t="n">
        <v>9000</v>
      </c>
    </row>
    <row r="56" customFormat="false" ht="12.75" hidden="false" customHeight="false" outlineLevel="0" collapsed="false">
      <c r="A56" s="243"/>
      <c r="B56" s="244" t="s">
        <v>10</v>
      </c>
      <c r="C56" s="245" t="n">
        <v>0</v>
      </c>
    </row>
    <row r="57" customFormat="false" ht="12.75" hidden="false" customHeight="false" outlineLevel="0" collapsed="false">
      <c r="A57" s="243"/>
      <c r="B57" s="246" t="s">
        <v>57</v>
      </c>
      <c r="C57" s="247" t="n">
        <f aca="false">C56+C55+C54+C53</f>
        <v>20000</v>
      </c>
    </row>
    <row r="58" customFormat="false" ht="12.75" hidden="false" customHeight="false" outlineLevel="0" collapsed="false">
      <c r="A58" s="248"/>
      <c r="B58" s="248"/>
      <c r="C58" s="248"/>
    </row>
    <row r="59" customFormat="false" ht="32.25" hidden="false" customHeight="true" outlineLevel="0" collapsed="false">
      <c r="A59" s="241"/>
      <c r="B59" s="242" t="s">
        <v>199</v>
      </c>
      <c r="C59" s="242"/>
    </row>
    <row r="60" customFormat="false" ht="12.75" hidden="false" customHeight="true" outlineLevel="0" collapsed="false">
      <c r="A60" s="243" t="s">
        <v>40</v>
      </c>
      <c r="B60" s="244" t="s">
        <v>7</v>
      </c>
      <c r="C60" s="245" t="n">
        <v>0</v>
      </c>
    </row>
    <row r="61" customFormat="false" ht="12.75" hidden="false" customHeight="false" outlineLevel="0" collapsed="false">
      <c r="A61" s="243"/>
      <c r="B61" s="244" t="s">
        <v>8</v>
      </c>
      <c r="C61" s="245" t="n">
        <v>0</v>
      </c>
    </row>
    <row r="62" customFormat="false" ht="12.75" hidden="false" customHeight="false" outlineLevel="0" collapsed="false">
      <c r="A62" s="243"/>
      <c r="B62" s="244" t="s">
        <v>9</v>
      </c>
      <c r="C62" s="245" t="n">
        <v>2800</v>
      </c>
    </row>
    <row r="63" customFormat="false" ht="12.75" hidden="false" customHeight="false" outlineLevel="0" collapsed="false">
      <c r="A63" s="243"/>
      <c r="B63" s="244" t="s">
        <v>10</v>
      </c>
      <c r="C63" s="245" t="n">
        <v>0</v>
      </c>
    </row>
    <row r="64" customFormat="false" ht="12.75" hidden="false" customHeight="false" outlineLevel="0" collapsed="false">
      <c r="A64" s="243"/>
      <c r="B64" s="246" t="s">
        <v>57</v>
      </c>
      <c r="C64" s="247" t="n">
        <f aca="false">C63+C62+C61+C60</f>
        <v>2800</v>
      </c>
    </row>
    <row r="65" customFormat="false" ht="12.75" hidden="false" customHeight="false" outlineLevel="0" collapsed="false">
      <c r="A65" s="248"/>
      <c r="B65" s="248"/>
      <c r="C65" s="248"/>
    </row>
    <row r="66" customFormat="false" ht="47.25" hidden="false" customHeight="true" outlineLevel="0" collapsed="false">
      <c r="A66" s="241"/>
      <c r="B66" s="242" t="s">
        <v>135</v>
      </c>
      <c r="C66" s="242"/>
    </row>
    <row r="67" customFormat="false" ht="12.75" hidden="false" customHeight="true" outlineLevel="0" collapsed="false">
      <c r="A67" s="243" t="s">
        <v>200</v>
      </c>
      <c r="B67" s="244" t="s">
        <v>7</v>
      </c>
      <c r="C67" s="245" t="n">
        <v>0</v>
      </c>
    </row>
    <row r="68" customFormat="false" ht="12.75" hidden="false" customHeight="false" outlineLevel="0" collapsed="false">
      <c r="A68" s="243"/>
      <c r="B68" s="244" t="s">
        <v>8</v>
      </c>
      <c r="C68" s="245" t="n">
        <v>11000</v>
      </c>
    </row>
    <row r="69" customFormat="false" ht="12.75" hidden="false" customHeight="false" outlineLevel="0" collapsed="false">
      <c r="A69" s="243"/>
      <c r="B69" s="244" t="s">
        <v>9</v>
      </c>
      <c r="C69" s="245" t="n">
        <v>9000</v>
      </c>
    </row>
    <row r="70" customFormat="false" ht="12.75" hidden="false" customHeight="false" outlineLevel="0" collapsed="false">
      <c r="A70" s="243"/>
      <c r="B70" s="244" t="s">
        <v>10</v>
      </c>
      <c r="C70" s="245" t="n">
        <v>0</v>
      </c>
    </row>
    <row r="71" customFormat="false" ht="12.75" hidden="false" customHeight="false" outlineLevel="0" collapsed="false">
      <c r="A71" s="243"/>
      <c r="B71" s="246" t="s">
        <v>57</v>
      </c>
      <c r="C71" s="247" t="n">
        <f aca="false">C70+C69+C68+C67</f>
        <v>20000</v>
      </c>
    </row>
    <row r="72" customFormat="false" ht="12.75" hidden="false" customHeight="false" outlineLevel="0" collapsed="false">
      <c r="A72" s="248"/>
      <c r="B72" s="248"/>
      <c r="C72" s="248"/>
    </row>
    <row r="73" customFormat="false" ht="27.75" hidden="false" customHeight="true" outlineLevel="0" collapsed="false">
      <c r="A73" s="241"/>
      <c r="B73" s="242" t="s">
        <v>137</v>
      </c>
      <c r="C73" s="242"/>
    </row>
    <row r="74" customFormat="false" ht="12.75" hidden="false" customHeight="true" outlineLevel="0" collapsed="false">
      <c r="A74" s="243" t="s">
        <v>201</v>
      </c>
      <c r="B74" s="244" t="s">
        <v>7</v>
      </c>
      <c r="C74" s="245" t="n">
        <v>0</v>
      </c>
    </row>
    <row r="75" customFormat="false" ht="12.75" hidden="false" customHeight="false" outlineLevel="0" collapsed="false">
      <c r="A75" s="243"/>
      <c r="B75" s="244" t="s">
        <v>8</v>
      </c>
      <c r="C75" s="245" t="n">
        <v>22000</v>
      </c>
    </row>
    <row r="76" customFormat="false" ht="12.75" hidden="false" customHeight="false" outlineLevel="0" collapsed="false">
      <c r="A76" s="243"/>
      <c r="B76" s="244" t="s">
        <v>9</v>
      </c>
      <c r="C76" s="245" t="n">
        <v>18000</v>
      </c>
    </row>
    <row r="77" customFormat="false" ht="12.75" hidden="false" customHeight="false" outlineLevel="0" collapsed="false">
      <c r="A77" s="243"/>
      <c r="B77" s="244" t="s">
        <v>10</v>
      </c>
      <c r="C77" s="245" t="n">
        <v>0</v>
      </c>
    </row>
    <row r="78" customFormat="false" ht="12.75" hidden="false" customHeight="false" outlineLevel="0" collapsed="false">
      <c r="A78" s="243"/>
      <c r="B78" s="246" t="s">
        <v>57</v>
      </c>
      <c r="C78" s="247" t="n">
        <f aca="false">C77+C76+C75+C74</f>
        <v>40000</v>
      </c>
    </row>
    <row r="79" customFormat="false" ht="18.75" hidden="false" customHeight="false" outlineLevel="0" collapsed="false">
      <c r="A79" s="249" t="s">
        <v>202</v>
      </c>
      <c r="B79" s="249"/>
      <c r="C79" s="249"/>
    </row>
    <row r="80" customFormat="false" ht="27.75" hidden="false" customHeight="true" outlineLevel="0" collapsed="false">
      <c r="A80" s="241"/>
      <c r="B80" s="242" t="s">
        <v>203</v>
      </c>
      <c r="C80" s="242"/>
    </row>
    <row r="81" customFormat="false" ht="12.75" hidden="false" customHeight="true" outlineLevel="0" collapsed="false">
      <c r="A81" s="243" t="s">
        <v>204</v>
      </c>
      <c r="B81" s="244" t="s">
        <v>7</v>
      </c>
      <c r="C81" s="245" t="n">
        <v>0</v>
      </c>
    </row>
    <row r="82" customFormat="false" ht="12.75" hidden="false" customHeight="false" outlineLevel="0" collapsed="false">
      <c r="A82" s="243"/>
      <c r="B82" s="244" t="s">
        <v>8</v>
      </c>
      <c r="C82" s="245" t="n">
        <v>0</v>
      </c>
    </row>
    <row r="83" customFormat="false" ht="12.75" hidden="false" customHeight="false" outlineLevel="0" collapsed="false">
      <c r="A83" s="243"/>
      <c r="B83" s="244" t="s">
        <v>9</v>
      </c>
      <c r="C83" s="245" t="n">
        <v>10000</v>
      </c>
    </row>
    <row r="84" customFormat="false" ht="12.75" hidden="false" customHeight="false" outlineLevel="0" collapsed="false">
      <c r="A84" s="243"/>
      <c r="B84" s="244" t="s">
        <v>10</v>
      </c>
      <c r="C84" s="245" t="n">
        <v>0</v>
      </c>
    </row>
    <row r="85" customFormat="false" ht="12.75" hidden="false" customHeight="false" outlineLevel="0" collapsed="false">
      <c r="A85" s="243"/>
      <c r="B85" s="246" t="s">
        <v>57</v>
      </c>
      <c r="C85" s="247" t="n">
        <f aca="false">C84+C83+C82+C81</f>
        <v>10000</v>
      </c>
    </row>
    <row r="86" customFormat="false" ht="12.75" hidden="false" customHeight="false" outlineLevel="0" collapsed="false">
      <c r="A86" s="248"/>
      <c r="B86" s="248"/>
      <c r="C86" s="248"/>
    </row>
    <row r="87" customFormat="false" ht="30.75" hidden="false" customHeight="true" outlineLevel="0" collapsed="false">
      <c r="A87" s="241"/>
      <c r="B87" s="242" t="s">
        <v>142</v>
      </c>
      <c r="C87" s="242"/>
      <c r="D87" s="202"/>
    </row>
    <row r="88" customFormat="false" ht="12.75" hidden="false" customHeight="true" outlineLevel="0" collapsed="false">
      <c r="A88" s="243" t="s">
        <v>205</v>
      </c>
      <c r="B88" s="244" t="s">
        <v>7</v>
      </c>
      <c r="C88" s="245" t="n">
        <v>0</v>
      </c>
      <c r="D88" s="254"/>
      <c r="E88" s="78"/>
    </row>
    <row r="89" customFormat="false" ht="12.75" hidden="false" customHeight="false" outlineLevel="0" collapsed="false">
      <c r="A89" s="243"/>
      <c r="B89" s="244" t="s">
        <v>8</v>
      </c>
      <c r="C89" s="245" t="n">
        <v>91634.4</v>
      </c>
      <c r="D89" s="254"/>
      <c r="E89" s="78"/>
    </row>
    <row r="90" customFormat="false" ht="12.75" hidden="false" customHeight="false" outlineLevel="0" collapsed="false">
      <c r="A90" s="243"/>
      <c r="B90" s="244" t="s">
        <v>9</v>
      </c>
      <c r="C90" s="245" t="n">
        <v>74973.6</v>
      </c>
      <c r="D90" s="203"/>
      <c r="E90" s="78"/>
    </row>
    <row r="91" customFormat="false" ht="12.75" hidden="false" customHeight="false" outlineLevel="0" collapsed="false">
      <c r="A91" s="243"/>
      <c r="B91" s="244" t="s">
        <v>10</v>
      </c>
      <c r="C91" s="245" t="n">
        <v>0</v>
      </c>
    </row>
    <row r="92" customFormat="false" ht="12.75" hidden="false" customHeight="false" outlineLevel="0" collapsed="false">
      <c r="A92" s="243"/>
      <c r="B92" s="246" t="s">
        <v>57</v>
      </c>
      <c r="C92" s="247" t="n">
        <f aca="false">C91+C90+C89+C88</f>
        <v>166608</v>
      </c>
    </row>
    <row r="93" customFormat="false" ht="12.75" hidden="false" customHeight="false" outlineLevel="0" collapsed="false">
      <c r="A93" s="255"/>
      <c r="B93" s="255"/>
      <c r="C93" s="255"/>
    </row>
    <row r="94" customFormat="false" ht="13.5" hidden="false" customHeight="false" outlineLevel="0" collapsed="false">
      <c r="A94" s="256"/>
      <c r="B94" s="257" t="s">
        <v>149</v>
      </c>
      <c r="C94" s="258" t="n">
        <f aca="false">C15+C22+C29+C36+C43+C50+C57+C64+C71+C78+C85+C92</f>
        <v>975807.9</v>
      </c>
    </row>
    <row r="95" customFormat="false" ht="12.75" hidden="false" customHeight="false" outlineLevel="0" collapsed="false">
      <c r="A95" s="256"/>
      <c r="B95" s="244" t="s">
        <v>7</v>
      </c>
      <c r="C95" s="259" t="n">
        <f aca="false">C11+C18+C25+C32+C39+C46+C53+C60+C67+C74+C81+C88</f>
        <v>0</v>
      </c>
    </row>
    <row r="96" customFormat="false" ht="12.75" hidden="false" customHeight="false" outlineLevel="0" collapsed="false">
      <c r="A96" s="256"/>
      <c r="B96" s="244" t="s">
        <v>8</v>
      </c>
      <c r="C96" s="259" t="n">
        <f aca="false">C12+C19+C26+C33+C40+C47+C54+C61+C68+C75+C82+C89</f>
        <v>527894.35</v>
      </c>
    </row>
    <row r="97" customFormat="false" ht="12.75" hidden="false" customHeight="false" outlineLevel="0" collapsed="false">
      <c r="A97" s="256"/>
      <c r="B97" s="244" t="s">
        <v>9</v>
      </c>
      <c r="C97" s="259" t="n">
        <f aca="false">C13+C20+C27+C34+C41+C48+C55+C62+C69+C76+C83+C90</f>
        <v>447913.55</v>
      </c>
    </row>
    <row r="98" customFormat="false" ht="12.75" hidden="false" customHeight="false" outlineLevel="0" collapsed="false">
      <c r="A98" s="256"/>
      <c r="B98" s="244" t="s">
        <v>10</v>
      </c>
      <c r="C98" s="259" t="n">
        <f aca="false">C14+C21+C28+C35+C42+C49+C56+C63+C70+C77+C84+C91</f>
        <v>0</v>
      </c>
    </row>
    <row r="99" customFormat="false" ht="12.75" hidden="false" customHeight="false" outlineLevel="0" collapsed="false">
      <c r="A99" s="260"/>
      <c r="B99" s="261"/>
      <c r="C99" s="262"/>
    </row>
    <row r="100" customFormat="false" ht="12.75" hidden="false" customHeight="false" outlineLevel="0" collapsed="false">
      <c r="A100" s="263" t="s">
        <v>206</v>
      </c>
      <c r="B100" s="263"/>
      <c r="C100" s="263"/>
    </row>
    <row r="101" customFormat="false" ht="12.75" hidden="false" customHeight="false" outlineLevel="0" collapsed="false">
      <c r="A101" s="263" t="s">
        <v>207</v>
      </c>
      <c r="B101" s="263"/>
      <c r="C101" s="263"/>
    </row>
    <row r="102" customFormat="false" ht="12.75" hidden="false" customHeight="false" outlineLevel="0" collapsed="false">
      <c r="A102" s="78"/>
      <c r="B102" s="78"/>
      <c r="C102" s="142"/>
    </row>
    <row r="103" customFormat="false" ht="12.75" hidden="false" customHeight="false" outlineLevel="0" collapsed="false">
      <c r="A103" s="78"/>
      <c r="B103" s="78"/>
      <c r="C103" s="78"/>
    </row>
    <row r="104" customFormat="false" ht="12.75" hidden="false" customHeight="false" outlineLevel="0" collapsed="false">
      <c r="A104" s="78"/>
      <c r="B104" s="78"/>
      <c r="C104" s="78"/>
    </row>
    <row r="105" customFormat="false" ht="12.75" hidden="false" customHeight="false" outlineLevel="0" collapsed="false">
      <c r="A105" s="78"/>
      <c r="B105" s="212"/>
      <c r="C105" s="142"/>
    </row>
    <row r="106" customFormat="false" ht="12.75" hidden="false" customHeight="false" outlineLevel="0" collapsed="false">
      <c r="A106" s="78"/>
      <c r="B106" s="212"/>
      <c r="C106" s="142"/>
    </row>
    <row r="107" customFormat="false" ht="12.75" hidden="false" customHeight="false" outlineLevel="0" collapsed="false">
      <c r="A107" s="78"/>
      <c r="B107" s="212"/>
      <c r="C107" s="142"/>
    </row>
    <row r="108" customFormat="false" ht="12.75" hidden="false" customHeight="false" outlineLevel="0" collapsed="false">
      <c r="A108" s="78"/>
      <c r="B108" s="212"/>
      <c r="C108" s="142"/>
    </row>
    <row r="109" customFormat="false" ht="12.75" hidden="false" customHeight="false" outlineLevel="0" collapsed="false">
      <c r="A109" s="78"/>
      <c r="B109" s="212"/>
      <c r="C109" s="142"/>
    </row>
    <row r="110" customFormat="false" ht="12.75" hidden="false" customHeight="false" outlineLevel="0" collapsed="false">
      <c r="A110" s="78"/>
      <c r="B110" s="78"/>
      <c r="C110" s="78"/>
    </row>
    <row r="112" customFormat="false" ht="15" hidden="false" customHeight="true" outlineLevel="0" collapsed="false">
      <c r="B112" s="264"/>
      <c r="C112" s="264"/>
      <c r="D112" s="107"/>
      <c r="E112" s="107"/>
    </row>
    <row r="113" customFormat="false" ht="15" hidden="false" customHeight="true" outlineLevel="0" collapsed="false">
      <c r="B113" s="265"/>
      <c r="C113" s="266"/>
      <c r="D113" s="107"/>
      <c r="E113" s="107"/>
    </row>
    <row r="114" customFormat="false" ht="15" hidden="false" customHeight="true" outlineLevel="0" collapsed="false">
      <c r="B114" s="265"/>
      <c r="C114" s="266"/>
      <c r="D114" s="107"/>
      <c r="E114" s="107"/>
    </row>
    <row r="115" customFormat="false" ht="15" hidden="false" customHeight="false" outlineLevel="0" collapsed="false">
      <c r="B115" s="265"/>
      <c r="C115" s="266"/>
      <c r="D115" s="107"/>
      <c r="E115" s="107"/>
    </row>
    <row r="116" customFormat="false" ht="15" hidden="false" customHeight="false" outlineLevel="0" collapsed="false">
      <c r="B116" s="265"/>
      <c r="C116" s="266"/>
      <c r="D116" s="107"/>
      <c r="E116" s="107"/>
    </row>
    <row r="117" customFormat="false" ht="15" hidden="false" customHeight="false" outlineLevel="0" collapsed="false">
      <c r="B117" s="265"/>
      <c r="C117" s="266"/>
      <c r="D117" s="107"/>
      <c r="E117" s="107"/>
    </row>
    <row r="118" customFormat="false" ht="15" hidden="false" customHeight="false" outlineLevel="0" collapsed="false">
      <c r="B118" s="265"/>
      <c r="C118" s="266"/>
      <c r="D118" s="107"/>
      <c r="E118" s="107"/>
    </row>
    <row r="119" customFormat="false" ht="15" hidden="true" customHeight="false" outlineLevel="0" collapsed="false">
      <c r="B119" s="107"/>
      <c r="C119" s="266"/>
      <c r="D119" s="107"/>
      <c r="E119" s="107"/>
    </row>
    <row r="120" customFormat="false" ht="15" hidden="true" customHeight="false" outlineLevel="0" collapsed="false">
      <c r="B120" s="107"/>
      <c r="C120" s="266"/>
      <c r="D120" s="107"/>
      <c r="E120" s="107"/>
    </row>
    <row r="121" customFormat="false" ht="12.75" hidden="false" customHeight="false" outlineLevel="0" collapsed="false">
      <c r="B121" s="107"/>
      <c r="C121" s="267"/>
      <c r="D121" s="107"/>
      <c r="E121" s="107"/>
    </row>
    <row r="122" customFormat="false" ht="15" hidden="false" customHeight="false" outlineLevel="0" collapsed="false">
      <c r="B122" s="265"/>
      <c r="C122" s="267"/>
      <c r="D122" s="107"/>
      <c r="E122" s="107"/>
    </row>
    <row r="123" customFormat="false" ht="15" hidden="false" customHeight="false" outlineLevel="0" collapsed="false">
      <c r="B123" s="268"/>
      <c r="C123" s="267"/>
      <c r="D123" s="107"/>
      <c r="E123" s="107"/>
    </row>
    <row r="124" customFormat="false" ht="12.75" hidden="false" customHeight="false" outlineLevel="0" collapsed="false">
      <c r="B124" s="107"/>
      <c r="C124" s="107"/>
      <c r="D124" s="107"/>
      <c r="E124" s="107"/>
    </row>
    <row r="126" customFormat="false" ht="12.75" hidden="false" customHeight="false" outlineLevel="0" collapsed="false">
      <c r="C126" s="119"/>
    </row>
    <row r="128" customFormat="false" ht="12.75" hidden="false" customHeight="false" outlineLevel="0" collapsed="false">
      <c r="C128" s="119"/>
    </row>
    <row r="129" customFormat="false" ht="12.75" hidden="false" customHeight="false" outlineLevel="0" collapsed="false">
      <c r="C129" s="119"/>
    </row>
  </sheetData>
  <mergeCells count="42">
    <mergeCell ref="C1:C4"/>
    <mergeCell ref="A5:C5"/>
    <mergeCell ref="A8:C8"/>
    <mergeCell ref="A9:C9"/>
    <mergeCell ref="B10:C10"/>
    <mergeCell ref="A11:A15"/>
    <mergeCell ref="A16:C16"/>
    <mergeCell ref="B17:C17"/>
    <mergeCell ref="A18:A22"/>
    <mergeCell ref="A23:C23"/>
    <mergeCell ref="B24:C24"/>
    <mergeCell ref="A25:A29"/>
    <mergeCell ref="A30:C30"/>
    <mergeCell ref="B31:C31"/>
    <mergeCell ref="A32:A36"/>
    <mergeCell ref="A37:C37"/>
    <mergeCell ref="B38:C38"/>
    <mergeCell ref="A39:A43"/>
    <mergeCell ref="A44:C44"/>
    <mergeCell ref="B45:C45"/>
    <mergeCell ref="A46:A50"/>
    <mergeCell ref="A51:C51"/>
    <mergeCell ref="B52:C52"/>
    <mergeCell ref="A53:A57"/>
    <mergeCell ref="A58:C58"/>
    <mergeCell ref="B59:C59"/>
    <mergeCell ref="A60:A64"/>
    <mergeCell ref="A65:C65"/>
    <mergeCell ref="B66:C66"/>
    <mergeCell ref="A67:A71"/>
    <mergeCell ref="A72:C72"/>
    <mergeCell ref="B73:C73"/>
    <mergeCell ref="A74:A78"/>
    <mergeCell ref="A79:C79"/>
    <mergeCell ref="B80:C80"/>
    <mergeCell ref="A81:A85"/>
    <mergeCell ref="A86:C86"/>
    <mergeCell ref="B87:C87"/>
    <mergeCell ref="A88:A92"/>
    <mergeCell ref="A94:A98"/>
    <mergeCell ref="A100:C100"/>
    <mergeCell ref="A101:C101"/>
  </mergeCells>
  <printOptions headings="false" gridLines="false" gridLinesSet="true" horizontalCentered="false" verticalCentered="false"/>
  <pageMargins left="0.7875" right="0.7875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4T21:02:44Z</dcterms:created>
  <dc:creator>ANovakovski</dc:creator>
  <dc:description/>
  <dc:language>en-US</dc:language>
  <cp:lastModifiedBy>EMatvienko</cp:lastModifiedBy>
  <cp:lastPrinted>2010-09-08T03:22:54Z</cp:lastPrinted>
  <dcterms:modified xsi:type="dcterms:W3CDTF">2010-09-21T23:15:37Z</dcterms:modified>
  <cp:revision>0</cp:revision>
  <dc:subject/>
  <dc:title/>
</cp:coreProperties>
</file>