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драв " sheetId="1" state="visible" r:id="rId2"/>
  </sheets>
  <definedNames>
    <definedName function="false" hidden="false" localSheetId="0" name="_xlnm.Print_Area" vbProcedure="false">'здрав '!$A$1:$K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Desh:
</t>
        </r>
        <r>
          <rPr>
            <sz val="8"/>
            <color rgb="FF000000"/>
            <rFont val="Tahoma"/>
            <family val="2"/>
            <charset val="204"/>
          </rPr>
          <t xml:space="preserve">в т.ч. Субвенц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20</xdr:row>
                <xdr:rowOff>14</xdr:rowOff>
              </xdr:from>
              <xdr:to>
                <xdr:col>7</xdr:col>
                <xdr:colOff>49</xdr:colOff>
                <xdr:row>223</xdr:row>
                <xdr:rowOff>10</xdr:rowOff>
              </xdr:to>
            </anchor>
          </commentPr>
        </mc:Choice>
        <mc:Fallback/>
      </mc:AlternateContent>
    </comment>
    <comment ref="G2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Shilling:
</t>
        </r>
        <r>
          <rPr>
            <sz val="8"/>
            <color rgb="FF000000"/>
            <rFont val="Tahoma"/>
            <family val="2"/>
            <charset val="204"/>
          </rPr>
          <t xml:space="preserve">поставила данные учр-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27</xdr:row>
                <xdr:rowOff>27</xdr:rowOff>
              </xdr:from>
              <xdr:to>
                <xdr:col>8</xdr:col>
                <xdr:colOff>43</xdr:colOff>
                <xdr:row>228</xdr:row>
                <xdr:rowOff>2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Desh:
</t>
        </r>
        <r>
          <rPr>
            <sz val="8"/>
            <color rgb="FF000000"/>
            <rFont val="Tahoma"/>
            <family val="2"/>
            <charset val="204"/>
          </rPr>
          <t xml:space="preserve">ди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3</xdr:row>
                <xdr:rowOff>6</xdr:rowOff>
              </xdr:from>
              <xdr:to>
                <xdr:col>9</xdr:col>
                <xdr:colOff>42</xdr:colOff>
                <xdr:row>46</xdr:row>
                <xdr:rowOff>2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Desh:
</t>
        </r>
        <r>
          <rPr>
            <sz val="8"/>
            <color rgb="FF000000"/>
            <rFont val="Tahoma"/>
            <family val="2"/>
            <charset val="204"/>
          </rPr>
          <t xml:space="preserve">115+диб(10 кое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10</xdr:row>
                <xdr:rowOff>14</xdr:rowOff>
              </xdr:from>
              <xdr:to>
                <xdr:col>10</xdr:col>
                <xdr:colOff>43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Desh:
</t>
        </r>
        <r>
          <rPr>
            <sz val="8"/>
            <color rgb="FF000000"/>
            <rFont val="Tahoma"/>
            <family val="2"/>
            <charset val="204"/>
          </rPr>
          <t xml:space="preserve">ди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14</xdr:row>
                <xdr:rowOff>7</xdr:rowOff>
              </xdr:from>
              <xdr:to>
                <xdr:col>10</xdr:col>
                <xdr:colOff>43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134">
  <si>
    <t xml:space="preserve">Прогноз</t>
  </si>
  <si>
    <t xml:space="preserve">предоставления  муниципальных услуг  на 2011 год и на период до 2013 года  бюджетными учреждениями  здравоохранения Петропавловск- Камчатского городского округа                                                                                               </t>
  </si>
  <si>
    <t xml:space="preserve">№№</t>
  </si>
  <si>
    <t xml:space="preserve">Наименование показателей</t>
  </si>
  <si>
    <t xml:space="preserve">Ед.           изм.</t>
  </si>
  <si>
    <t xml:space="preserve">2003  г. </t>
  </si>
  <si>
    <t xml:space="preserve">2004 г.</t>
  </si>
  <si>
    <t xml:space="preserve">2009 год</t>
  </si>
  <si>
    <t xml:space="preserve">2010 г. </t>
  </si>
  <si>
    <t xml:space="preserve">2011 г. </t>
  </si>
  <si>
    <t xml:space="preserve">2012 г. </t>
  </si>
  <si>
    <t xml:space="preserve">2013 г. </t>
  </si>
  <si>
    <t xml:space="preserve">п/п</t>
  </si>
  <si>
    <t xml:space="preserve">факт.</t>
  </si>
  <si>
    <t xml:space="preserve">факт</t>
  </si>
  <si>
    <t xml:space="preserve">6 мес. факт</t>
  </si>
  <si>
    <t xml:space="preserve">год оценка</t>
  </si>
  <si>
    <t xml:space="preserve">прогноз</t>
  </si>
  <si>
    <t xml:space="preserve">I</t>
  </si>
  <si>
    <t xml:space="preserve">Стационарная и амбулаторная медицинская помощь (больницы, клиники)</t>
  </si>
  <si>
    <t xml:space="preserve">    1.</t>
  </si>
  <si>
    <t xml:space="preserve">Физические показатели учреждения</t>
  </si>
  <si>
    <t xml:space="preserve">1.1.</t>
  </si>
  <si>
    <t xml:space="preserve">Развернуто коек в стационаре</t>
  </si>
  <si>
    <t xml:space="preserve">коек</t>
  </si>
  <si>
    <t xml:space="preserve">ОМС</t>
  </si>
  <si>
    <t xml:space="preserve">БЮДЖЕТ</t>
  </si>
  <si>
    <t xml:space="preserve">1.2.</t>
  </si>
  <si>
    <t xml:space="preserve">Развернуто коек в стационарозамещающем  отделении</t>
  </si>
  <si>
    <t xml:space="preserve">1.3.</t>
  </si>
  <si>
    <t xml:space="preserve">Расчетное количество посещений в сутки амбулаторно-поликлинического отделения</t>
  </si>
  <si>
    <t xml:space="preserve">пос. /сут.</t>
  </si>
  <si>
    <t xml:space="preserve">1.4.</t>
  </si>
  <si>
    <t xml:space="preserve">Среднегодовое количество работающих</t>
  </si>
  <si>
    <t xml:space="preserve">чел.</t>
  </si>
  <si>
    <t xml:space="preserve">1.5.</t>
  </si>
  <si>
    <t xml:space="preserve">Среднемесячная зарплата работника</t>
  </si>
  <si>
    <t xml:space="preserve">руб.</t>
  </si>
  <si>
    <t xml:space="preserve">    2.</t>
  </si>
  <si>
    <t xml:space="preserve">Показатели оказания муниципальных услуг</t>
  </si>
  <si>
    <t xml:space="preserve">2.1.</t>
  </si>
  <si>
    <t xml:space="preserve">В стационаре:</t>
  </si>
  <si>
    <t xml:space="preserve">-количество пролеченных больных</t>
  </si>
  <si>
    <t xml:space="preserve">- средняя длительность одной госпитализации</t>
  </si>
  <si>
    <t xml:space="preserve">дней</t>
  </si>
  <si>
    <t xml:space="preserve">-количество койко-дней</t>
  </si>
  <si>
    <t xml:space="preserve">к /дн</t>
  </si>
  <si>
    <t xml:space="preserve">2.2.</t>
  </si>
  <si>
    <t xml:space="preserve">В стационарозамещающем  отделении:</t>
  </si>
  <si>
    <t xml:space="preserve">к/дн</t>
  </si>
  <si>
    <t xml:space="preserve">2.3.</t>
  </si>
  <si>
    <t xml:space="preserve">В амбулаторно-поликлиническом отделении:</t>
  </si>
  <si>
    <t xml:space="preserve">-количество посещений</t>
  </si>
  <si>
    <t xml:space="preserve">посещ.</t>
  </si>
  <si>
    <t xml:space="preserve">3*.</t>
  </si>
  <si>
    <t xml:space="preserve">Объем муниципальных услуг в действующих ценах</t>
  </si>
  <si>
    <t xml:space="preserve">тыс. руб</t>
  </si>
  <si>
    <t xml:space="preserve">КРАЕВЫЕ СР-ВА</t>
  </si>
  <si>
    <t xml:space="preserve">3.1.</t>
  </si>
  <si>
    <t xml:space="preserve">Стационар</t>
  </si>
  <si>
    <t xml:space="preserve">3.2.</t>
  </si>
  <si>
    <t xml:space="preserve">Стационарозамещающее отделение</t>
  </si>
  <si>
    <t xml:space="preserve">3.3.</t>
  </si>
  <si>
    <t xml:space="preserve">Амбулаторно-поликлиническое отделение</t>
  </si>
  <si>
    <t xml:space="preserve">3.4.</t>
  </si>
  <si>
    <t xml:space="preserve">Прочие</t>
  </si>
  <si>
    <t xml:space="preserve">3.5.</t>
  </si>
  <si>
    <t xml:space="preserve">Бесплатное зубопротезирование</t>
  </si>
  <si>
    <t xml:space="preserve">4.</t>
  </si>
  <si>
    <t xml:space="preserve">Расходы  денежных средств  на единицу муниципальных услуг</t>
  </si>
  <si>
    <t xml:space="preserve">4.1.</t>
  </si>
  <si>
    <t xml:space="preserve">руб.на к-день</t>
  </si>
  <si>
    <t xml:space="preserve">4.2.</t>
  </si>
  <si>
    <t xml:space="preserve">руб.на               к-день</t>
  </si>
  <si>
    <t xml:space="preserve">4.3.</t>
  </si>
  <si>
    <t xml:space="preserve">руб.на посещ.</t>
  </si>
  <si>
    <t xml:space="preserve">Справочно: </t>
  </si>
  <si>
    <t xml:space="preserve">- объем платных услуг</t>
  </si>
  <si>
    <t xml:space="preserve">II</t>
  </si>
  <si>
    <t xml:space="preserve">Амбулаторная помощь и мед.помощь в дневных стационарах (Поликлиники)</t>
  </si>
  <si>
    <t xml:space="preserve">Физические показатели учреждения:</t>
  </si>
  <si>
    <t xml:space="preserve">пос./ сут</t>
  </si>
  <si>
    <t xml:space="preserve">Показатели оказания муниципальных услуг:</t>
  </si>
  <si>
    <t xml:space="preserve">3.</t>
  </si>
  <si>
    <t xml:space="preserve">Расходы денежных средств на единицу муниципальных услуг:</t>
  </si>
  <si>
    <t xml:space="preserve">руб.на к-д</t>
  </si>
  <si>
    <r>
      <rPr>
        <sz val="10"/>
        <rFont val="Times New Roman"/>
        <family val="1"/>
      </rPr>
      <t xml:space="preserve">Справочно: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объем платных услуг</t>
    </r>
  </si>
  <si>
    <t xml:space="preserve">III</t>
  </si>
  <si>
    <t xml:space="preserve">Родильные дома</t>
  </si>
  <si>
    <t xml:space="preserve">к /дней</t>
  </si>
  <si>
    <t xml:space="preserve">тыс .руб</t>
  </si>
  <si>
    <t xml:space="preserve">Расходы  денежных средств на единицу муниципальных услуг</t>
  </si>
  <si>
    <t xml:space="preserve">Справочно: - объем платных услуг</t>
  </si>
  <si>
    <t xml:space="preserve">IV</t>
  </si>
  <si>
    <t xml:space="preserve">Дом ребенка</t>
  </si>
  <si>
    <t xml:space="preserve">1.</t>
  </si>
  <si>
    <t xml:space="preserve">Физические показатели  учреждения</t>
  </si>
  <si>
    <t xml:space="preserve">Развернуто коек</t>
  </si>
  <si>
    <t xml:space="preserve">2.</t>
  </si>
  <si>
    <t xml:space="preserve">- количество койко - дней</t>
  </si>
  <si>
    <t xml:space="preserve">к/ дни</t>
  </si>
  <si>
    <t xml:space="preserve">Расходы бюджетных средств на единицу муниципальных услуг</t>
  </si>
  <si>
    <t xml:space="preserve">на 1 койко - день</t>
  </si>
  <si>
    <t xml:space="preserve">Объем  муниципальных услуг в действующих ценах</t>
  </si>
  <si>
    <t xml:space="preserve">краевые средства</t>
  </si>
  <si>
    <t xml:space="preserve">прочие</t>
  </si>
  <si>
    <t xml:space="preserve">тыс. руб.</t>
  </si>
  <si>
    <t xml:space="preserve">V</t>
  </si>
  <si>
    <t xml:space="preserve">Скорая медицинская помощь (Станции скорой и неотложной помощи)</t>
  </si>
  <si>
    <t xml:space="preserve">Количество вызовов</t>
  </si>
  <si>
    <t xml:space="preserve">выз.</t>
  </si>
  <si>
    <t xml:space="preserve">- количество вызовов</t>
  </si>
  <si>
    <t xml:space="preserve">бюджет</t>
  </si>
  <si>
    <t xml:space="preserve">прочие (бюджет)</t>
  </si>
  <si>
    <t xml:space="preserve">на 1 вызов</t>
  </si>
  <si>
    <t xml:space="preserve">VI</t>
  </si>
  <si>
    <t xml:space="preserve">Медицинское автохозяйство</t>
  </si>
  <si>
    <t xml:space="preserve">Количество автомашин</t>
  </si>
  <si>
    <t xml:space="preserve">шт.</t>
  </si>
  <si>
    <t xml:space="preserve">- количество автомашин</t>
  </si>
  <si>
    <t xml:space="preserve">На 1 автомашину в год</t>
  </si>
  <si>
    <t xml:space="preserve">       </t>
  </si>
  <si>
    <t xml:space="preserve">Справочно:</t>
  </si>
  <si>
    <t xml:space="preserve">объем платных услуг</t>
  </si>
  <si>
    <t xml:space="preserve">VII</t>
  </si>
  <si>
    <t xml:space="preserve">Прочие учреждения и мероприятия, обеспечивающие функционирование системы здравоохранения</t>
  </si>
  <si>
    <t xml:space="preserve">Среднегодовое  количество работающих</t>
  </si>
  <si>
    <t xml:space="preserve">Всего объем  муниципальных услуг в действующих ценах по учреждениям здравоохранения Петропавловск-Камчатского городского округа</t>
  </si>
  <si>
    <t xml:space="preserve">в том числе за счет средств:</t>
  </si>
  <si>
    <t xml:space="preserve">БЮДЖЕТА</t>
  </si>
  <si>
    <t xml:space="preserve">КРАЕВЫХ СРЕДСТВ</t>
  </si>
  <si>
    <t xml:space="preserve">ПЛАТНЫХ УСЛУГ</t>
  </si>
  <si>
    <r>
      <rPr>
        <b val="true"/>
        <sz val="10"/>
        <rFont val="Times New Roman"/>
        <family val="1"/>
      </rPr>
      <t xml:space="preserve">*  прочие бюджет - </t>
    </r>
    <r>
      <rPr>
        <sz val="10"/>
        <rFont val="Times New Roman"/>
        <family val="1"/>
        <charset val="204"/>
      </rPr>
      <t xml:space="preserve">целевые программы, беспл.мед-ты за счет местного бюджета;</t>
    </r>
  </si>
  <si>
    <r>
      <rPr>
        <b val="true"/>
        <sz val="10"/>
        <rFont val="Times New Roman"/>
        <family val="1"/>
      </rPr>
      <t xml:space="preserve">*прочие краевые средства - </t>
    </r>
    <r>
      <rPr>
        <sz val="10"/>
        <rFont val="Times New Roman"/>
        <family val="1"/>
        <charset val="204"/>
      </rPr>
      <t xml:space="preserve">беспл.мед-ты за счет краевого бюджета, питание беременных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#,##0"/>
    <numFmt numFmtId="169" formatCode="0.0"/>
    <numFmt numFmtId="170" formatCode="[$-409]d\-mmm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pageBreakPreview" topLeftCell="A161" colorId="64" zoomScale="115" zoomScaleNormal="75" zoomScalePageLayoutView="115" workbookViewId="0">
      <selection pane="topLeft" activeCell="F268" activeCellId="0" sqref="F268:L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85"/>
    <col collapsed="false" customWidth="true" hidden="false" outlineLevel="0" max="3" min="3" style="3" width="9.85"/>
    <col collapsed="false" customWidth="true" hidden="true" outlineLevel="0" max="5" min="4" style="4" width="9.06"/>
    <col collapsed="false" customWidth="true" hidden="false" outlineLevel="0" max="6" min="6" style="4" width="10.28"/>
    <col collapsed="false" customWidth="true" hidden="false" outlineLevel="0" max="8" min="7" style="4" width="10.71"/>
    <col collapsed="false" customWidth="true" hidden="false" outlineLevel="0" max="9" min="9" style="4" width="10.85"/>
    <col collapsed="false" customWidth="true" hidden="false" outlineLevel="0" max="10" min="10" style="4" width="10.41"/>
    <col collapsed="false" customWidth="true" hidden="false" outlineLevel="0" max="11" min="11" style="4" width="10.28"/>
    <col collapsed="false" customWidth="false" hidden="false" outlineLevel="0" max="14" min="12" style="4" width="9.14"/>
    <col collapsed="false" customWidth="true" hidden="false" outlineLevel="0" max="15" min="15" style="4" width="7.56"/>
    <col collapsed="false" customWidth="false" hidden="false" outlineLevel="0" max="257" min="16" style="4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5"/>
      <c r="J1" s="5"/>
      <c r="K1" s="5"/>
    </row>
    <row r="2" s="4" customFormat="tru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4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2.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 t="s">
        <v>8</v>
      </c>
      <c r="H5" s="14"/>
      <c r="I5" s="14" t="s">
        <v>9</v>
      </c>
      <c r="J5" s="14" t="s">
        <v>10</v>
      </c>
      <c r="K5" s="14" t="s">
        <v>11</v>
      </c>
    </row>
    <row r="6" customFormat="false" ht="30.75" hidden="false" customHeight="true" outlineLevel="0" collapsed="false">
      <c r="A6" s="15" t="s">
        <v>12</v>
      </c>
      <c r="B6" s="11"/>
      <c r="C6" s="11"/>
      <c r="D6" s="12" t="s">
        <v>13</v>
      </c>
      <c r="E6" s="12" t="s">
        <v>13</v>
      </c>
      <c r="F6" s="16" t="s">
        <v>14</v>
      </c>
      <c r="G6" s="17" t="s">
        <v>15</v>
      </c>
      <c r="H6" s="18" t="s">
        <v>16</v>
      </c>
      <c r="I6" s="14" t="s">
        <v>17</v>
      </c>
      <c r="J6" s="14" t="s">
        <v>17</v>
      </c>
      <c r="K6" s="14" t="s">
        <v>17</v>
      </c>
    </row>
    <row r="7" s="2" customFormat="true" ht="15.75" hidden="false" customHeight="true" outlineLevel="0" collapsed="false">
      <c r="A7" s="19" t="s">
        <v>18</v>
      </c>
      <c r="B7" s="20" t="s">
        <v>19</v>
      </c>
      <c r="C7" s="20"/>
      <c r="D7" s="20"/>
      <c r="E7" s="20"/>
      <c r="F7" s="20"/>
      <c r="G7" s="20"/>
      <c r="H7" s="20"/>
      <c r="I7" s="20"/>
      <c r="J7" s="20"/>
      <c r="K7" s="20"/>
    </row>
    <row r="8" s="2" customFormat="true" ht="25.5" hidden="false" customHeight="true" outlineLevel="0" collapsed="false">
      <c r="A8" s="10" t="s">
        <v>20</v>
      </c>
      <c r="B8" s="21" t="s">
        <v>21</v>
      </c>
      <c r="C8" s="22"/>
      <c r="D8" s="23"/>
      <c r="E8" s="23"/>
      <c r="F8" s="23"/>
      <c r="G8" s="23"/>
      <c r="H8" s="23"/>
      <c r="I8" s="23"/>
      <c r="J8" s="23"/>
      <c r="K8" s="23"/>
    </row>
    <row r="9" s="28" customFormat="true" ht="12.75" hidden="false" customHeight="true" outlineLevel="0" collapsed="false">
      <c r="A9" s="24" t="s">
        <v>22</v>
      </c>
      <c r="B9" s="25" t="s">
        <v>23</v>
      </c>
      <c r="C9" s="26" t="s">
        <v>24</v>
      </c>
      <c r="D9" s="27"/>
      <c r="E9" s="27"/>
      <c r="F9" s="27" t="n">
        <f aca="false">F10+F11</f>
        <v>725</v>
      </c>
      <c r="G9" s="27" t="n">
        <f aca="false">G10+G11</f>
        <v>725</v>
      </c>
      <c r="H9" s="27" t="n">
        <f aca="false">H10+H11</f>
        <v>725</v>
      </c>
      <c r="I9" s="27" t="n">
        <f aca="false">I10+I11</f>
        <v>710</v>
      </c>
      <c r="J9" s="27" t="n">
        <f aca="false">J10+J11</f>
        <v>710</v>
      </c>
      <c r="K9" s="27" t="n">
        <f aca="false">K10+K11</f>
        <v>710</v>
      </c>
    </row>
    <row r="10" s="28" customFormat="true" ht="12.75" hidden="false" customHeight="true" outlineLevel="0" collapsed="false">
      <c r="A10" s="24"/>
      <c r="B10" s="29" t="s">
        <v>25</v>
      </c>
      <c r="C10" s="26" t="s">
        <v>24</v>
      </c>
      <c r="D10" s="27"/>
      <c r="E10" s="27"/>
      <c r="F10" s="27" t="n">
        <v>610</v>
      </c>
      <c r="G10" s="27" t="n">
        <v>610</v>
      </c>
      <c r="H10" s="27" t="n">
        <v>610</v>
      </c>
      <c r="I10" s="27" t="n">
        <v>610</v>
      </c>
      <c r="J10" s="27" t="n">
        <v>610</v>
      </c>
      <c r="K10" s="27" t="n">
        <v>610</v>
      </c>
    </row>
    <row r="11" s="28" customFormat="true" ht="12.75" hidden="false" customHeight="true" outlineLevel="0" collapsed="false">
      <c r="A11" s="24"/>
      <c r="B11" s="29" t="s">
        <v>26</v>
      </c>
      <c r="C11" s="26" t="s">
        <v>24</v>
      </c>
      <c r="D11" s="27"/>
      <c r="E11" s="27"/>
      <c r="F11" s="27" t="n">
        <v>115</v>
      </c>
      <c r="G11" s="27" t="n">
        <v>115</v>
      </c>
      <c r="H11" s="27" t="n">
        <v>115</v>
      </c>
      <c r="I11" s="27" t="n">
        <f aca="false">H11-25+10</f>
        <v>100</v>
      </c>
      <c r="J11" s="27" t="n">
        <v>100</v>
      </c>
      <c r="K11" s="27" t="n">
        <v>100</v>
      </c>
    </row>
    <row r="12" s="2" customFormat="true" ht="24" hidden="false" customHeight="true" outlineLevel="0" collapsed="false">
      <c r="A12" s="10" t="s">
        <v>27</v>
      </c>
      <c r="B12" s="30" t="s">
        <v>28</v>
      </c>
      <c r="C12" s="31" t="s">
        <v>24</v>
      </c>
      <c r="D12" s="23"/>
      <c r="E12" s="23"/>
      <c r="F12" s="23" t="n">
        <f aca="false">F13+F14</f>
        <v>31</v>
      </c>
      <c r="G12" s="23" t="n">
        <f aca="false">G13+G14</f>
        <v>31</v>
      </c>
      <c r="H12" s="23" t="n">
        <f aca="false">H13+H14</f>
        <v>31</v>
      </c>
      <c r="I12" s="23" t="n">
        <f aca="false">I13+I14</f>
        <v>41</v>
      </c>
      <c r="J12" s="23" t="n">
        <f aca="false">J13+J14</f>
        <v>41</v>
      </c>
      <c r="K12" s="23" t="n">
        <f aca="false">K13+K14</f>
        <v>41</v>
      </c>
    </row>
    <row r="13" s="2" customFormat="true" ht="15" hidden="false" customHeight="true" outlineLevel="0" collapsed="false">
      <c r="A13" s="10"/>
      <c r="B13" s="29" t="s">
        <v>25</v>
      </c>
      <c r="C13" s="26" t="s">
        <v>24</v>
      </c>
      <c r="D13" s="23"/>
      <c r="E13" s="23"/>
      <c r="F13" s="23" t="n">
        <v>31</v>
      </c>
      <c r="G13" s="23" t="n">
        <v>31</v>
      </c>
      <c r="H13" s="23" t="n">
        <v>31</v>
      </c>
      <c r="I13" s="23" t="n">
        <v>31</v>
      </c>
      <c r="J13" s="23" t="n">
        <v>31</v>
      </c>
      <c r="K13" s="23" t="n">
        <v>31</v>
      </c>
    </row>
    <row r="14" s="2" customFormat="true" ht="12.75" hidden="false" customHeight="true" outlineLevel="0" collapsed="false">
      <c r="A14" s="10"/>
      <c r="B14" s="29" t="s">
        <v>26</v>
      </c>
      <c r="C14" s="26" t="s">
        <v>24</v>
      </c>
      <c r="D14" s="23"/>
      <c r="E14" s="23"/>
      <c r="F14" s="23" t="n">
        <v>0</v>
      </c>
      <c r="G14" s="23" t="n">
        <v>0</v>
      </c>
      <c r="H14" s="23" t="n">
        <v>0</v>
      </c>
      <c r="I14" s="23" t="n">
        <f aca="false">H14+10</f>
        <v>10</v>
      </c>
      <c r="J14" s="23" t="n">
        <v>10</v>
      </c>
      <c r="K14" s="23" t="n">
        <v>10</v>
      </c>
    </row>
    <row r="15" s="2" customFormat="true" ht="37.5" hidden="false" customHeight="true" outlineLevel="0" collapsed="false">
      <c r="A15" s="10" t="s">
        <v>29</v>
      </c>
      <c r="B15" s="30" t="s">
        <v>30</v>
      </c>
      <c r="C15" s="31" t="s">
        <v>31</v>
      </c>
      <c r="D15" s="23"/>
      <c r="E15" s="23"/>
      <c r="F15" s="32" t="n">
        <f aca="false">F16+F17</f>
        <v>679.654618473896</v>
      </c>
      <c r="G15" s="32" t="n">
        <f aca="false">G16+G17</f>
        <v>728.008474576271</v>
      </c>
      <c r="H15" s="32" t="n">
        <f aca="false">H16+H17</f>
        <v>721.457831325301</v>
      </c>
      <c r="I15" s="32" t="n">
        <f aca="false">I16+I17</f>
        <v>697.847389558233</v>
      </c>
      <c r="J15" s="32" t="n">
        <f aca="false">J16+J17</f>
        <v>697.847389558233</v>
      </c>
      <c r="K15" s="32" t="n">
        <f aca="false">K16+K17</f>
        <v>695.056</v>
      </c>
    </row>
    <row r="16" s="2" customFormat="true" ht="13.5" hidden="false" customHeight="true" outlineLevel="0" collapsed="false">
      <c r="A16" s="10"/>
      <c r="B16" s="29" t="s">
        <v>25</v>
      </c>
      <c r="C16" s="31" t="s">
        <v>31</v>
      </c>
      <c r="D16" s="23"/>
      <c r="E16" s="23"/>
      <c r="F16" s="32" t="n">
        <f aca="false">F45/249</f>
        <v>678.481927710843</v>
      </c>
      <c r="G16" s="32" t="n">
        <f aca="false">G45/118</f>
        <v>726.118644067797</v>
      </c>
      <c r="H16" s="32" t="n">
        <f aca="false">H45/249</f>
        <v>720.253012048193</v>
      </c>
      <c r="I16" s="32" t="n">
        <f aca="false">I45/249</f>
        <v>696.642570281124</v>
      </c>
      <c r="J16" s="32" t="n">
        <f aca="false">J45/249</f>
        <v>696.642570281124</v>
      </c>
      <c r="K16" s="32" t="n">
        <f aca="false">K45/250</f>
        <v>693.856</v>
      </c>
    </row>
    <row r="17" s="2" customFormat="true" ht="14.25" hidden="false" customHeight="true" outlineLevel="0" collapsed="false">
      <c r="A17" s="10"/>
      <c r="B17" s="29" t="s">
        <v>26</v>
      </c>
      <c r="C17" s="31" t="s">
        <v>31</v>
      </c>
      <c r="D17" s="23"/>
      <c r="E17" s="23"/>
      <c r="F17" s="32" t="n">
        <f aca="false">F46/249</f>
        <v>1.17269076305221</v>
      </c>
      <c r="G17" s="32" t="n">
        <f aca="false">G46/118</f>
        <v>1.88983050847458</v>
      </c>
      <c r="H17" s="32" t="n">
        <f aca="false">H46/249</f>
        <v>1.20481927710843</v>
      </c>
      <c r="I17" s="32" t="n">
        <f aca="false">I46/249</f>
        <v>1.20481927710843</v>
      </c>
      <c r="J17" s="32" t="n">
        <f aca="false">J46/249</f>
        <v>1.20481927710843</v>
      </c>
      <c r="K17" s="32" t="n">
        <f aca="false">K46/250</f>
        <v>1.2</v>
      </c>
    </row>
    <row r="18" s="2" customFormat="true" ht="24.75" hidden="false" customHeight="true" outlineLevel="0" collapsed="false">
      <c r="A18" s="10" t="s">
        <v>32</v>
      </c>
      <c r="B18" s="30" t="s">
        <v>33</v>
      </c>
      <c r="C18" s="31" t="s">
        <v>34</v>
      </c>
      <c r="D18" s="23"/>
      <c r="E18" s="23"/>
      <c r="F18" s="23" t="n">
        <f aca="false">F19+F20</f>
        <v>828</v>
      </c>
      <c r="G18" s="33" t="n">
        <f aca="false">G19+G20</f>
        <v>829</v>
      </c>
      <c r="H18" s="23" t="n">
        <f aca="false">H19+H20</f>
        <v>866</v>
      </c>
      <c r="I18" s="23" t="n">
        <f aca="false">I19+I20</f>
        <v>944</v>
      </c>
      <c r="J18" s="23" t="n">
        <f aca="false">J19+J20</f>
        <v>944</v>
      </c>
      <c r="K18" s="23" t="n">
        <f aca="false">K19+K20</f>
        <v>943</v>
      </c>
    </row>
    <row r="19" s="2" customFormat="true" ht="13.5" hidden="false" customHeight="true" outlineLevel="0" collapsed="false">
      <c r="A19" s="10"/>
      <c r="B19" s="29" t="s">
        <v>25</v>
      </c>
      <c r="C19" s="31" t="s">
        <v>34</v>
      </c>
      <c r="D19" s="23"/>
      <c r="E19" s="23"/>
      <c r="F19" s="23" t="n">
        <f aca="false">212+389+69</f>
        <v>670</v>
      </c>
      <c r="G19" s="33" t="n">
        <f aca="false">211+385+75</f>
        <v>671</v>
      </c>
      <c r="H19" s="23" t="n">
        <f aca="false">210+410+68</f>
        <v>688</v>
      </c>
      <c r="I19" s="23" t="n">
        <f aca="false">210+68+481</f>
        <v>759</v>
      </c>
      <c r="J19" s="23" t="n">
        <f aca="false">210+68+481</f>
        <v>759</v>
      </c>
      <c r="K19" s="23" t="n">
        <f aca="false">210+68+481</f>
        <v>759</v>
      </c>
      <c r="L19" s="34"/>
      <c r="M19" s="34"/>
      <c r="N19" s="34"/>
      <c r="O19" s="34"/>
      <c r="P19" s="34"/>
      <c r="Q19" s="35"/>
    </row>
    <row r="20" s="2" customFormat="true" ht="12" hidden="false" customHeight="true" outlineLevel="0" collapsed="false">
      <c r="A20" s="10"/>
      <c r="B20" s="29" t="s">
        <v>26</v>
      </c>
      <c r="C20" s="31" t="s">
        <v>34</v>
      </c>
      <c r="D20" s="23"/>
      <c r="E20" s="23"/>
      <c r="F20" s="23" t="n">
        <f aca="false">112+5+41</f>
        <v>158</v>
      </c>
      <c r="G20" s="23" t="n">
        <f aca="false">116+3+39</f>
        <v>158</v>
      </c>
      <c r="H20" s="23" t="n">
        <f aca="false">3+120+55</f>
        <v>178</v>
      </c>
      <c r="I20" s="23" t="n">
        <f aca="false">130+55</f>
        <v>185</v>
      </c>
      <c r="J20" s="23" t="n">
        <f aca="false">130+55</f>
        <v>185</v>
      </c>
      <c r="K20" s="23" t="n">
        <f aca="false">130+54</f>
        <v>184</v>
      </c>
      <c r="L20" s="34"/>
      <c r="M20" s="34"/>
      <c r="N20" s="34"/>
      <c r="O20" s="34"/>
      <c r="P20" s="34"/>
      <c r="Q20" s="35"/>
    </row>
    <row r="21" s="2" customFormat="true" ht="27.75" hidden="false" customHeight="true" outlineLevel="0" collapsed="false">
      <c r="A21" s="10" t="s">
        <v>35</v>
      </c>
      <c r="B21" s="36" t="s">
        <v>36</v>
      </c>
      <c r="C21" s="31" t="s">
        <v>37</v>
      </c>
      <c r="D21" s="23"/>
      <c r="E21" s="23"/>
      <c r="F21" s="33" t="n">
        <f aca="false">(77964+153220.4+21162.7+34965.5+520.3+7374)*1000/F18/12</f>
        <v>29710.8393719807</v>
      </c>
      <c r="G21" s="33" t="n">
        <f aca="false">(32680.67+35392.78+30096.41+43424.62+18640.17+21704.83)/2/3</f>
        <v>30323.2466666667</v>
      </c>
      <c r="H21" s="33" t="n">
        <f aca="false">(30690.98+34277.19+25180+32700)/4</f>
        <v>30712.0425</v>
      </c>
      <c r="I21" s="33" t="n">
        <f aca="false">(33146.26+34277.19+27900+32700)/4</f>
        <v>32005.8625</v>
      </c>
      <c r="J21" s="33" t="n">
        <f aca="false">(35565.94+34277.19+29909+32700)/4</f>
        <v>33113.0325</v>
      </c>
      <c r="K21" s="33" t="n">
        <f aca="false">(37415.36+34277.19+31853+32700)/4</f>
        <v>34061.3875</v>
      </c>
      <c r="L21" s="34"/>
      <c r="M21" s="34"/>
      <c r="N21" s="34"/>
      <c r="O21" s="34"/>
      <c r="P21" s="34"/>
    </row>
    <row r="22" s="41" customFormat="true" ht="27" hidden="false" customHeight="false" outlineLevel="0" collapsed="false">
      <c r="A22" s="37" t="s">
        <v>38</v>
      </c>
      <c r="B22" s="38" t="s">
        <v>39</v>
      </c>
      <c r="C22" s="39"/>
      <c r="D22" s="40"/>
      <c r="E22" s="40"/>
      <c r="F22" s="40"/>
      <c r="G22" s="40"/>
      <c r="H22" s="40"/>
      <c r="I22" s="40"/>
      <c r="J22" s="40"/>
      <c r="K22" s="40"/>
    </row>
    <row r="23" s="2" customFormat="true" ht="15.75" hidden="false" customHeight="true" outlineLevel="0" collapsed="false">
      <c r="A23" s="42" t="s">
        <v>40</v>
      </c>
      <c r="B23" s="21" t="s">
        <v>41</v>
      </c>
      <c r="C23" s="31"/>
      <c r="D23" s="23"/>
      <c r="E23" s="23"/>
      <c r="F23" s="23"/>
      <c r="G23" s="23"/>
      <c r="H23" s="23"/>
      <c r="I23" s="23"/>
      <c r="J23" s="23"/>
      <c r="K23" s="23"/>
    </row>
    <row r="24" s="28" customFormat="true" ht="12.75" hidden="false" customHeight="true" outlineLevel="0" collapsed="false">
      <c r="A24" s="24"/>
      <c r="B24" s="25" t="s">
        <v>42</v>
      </c>
      <c r="C24" s="26" t="s">
        <v>34</v>
      </c>
      <c r="D24" s="27"/>
      <c r="E24" s="27"/>
      <c r="F24" s="43" t="n">
        <f aca="false">F25+F26</f>
        <v>19289</v>
      </c>
      <c r="G24" s="43" t="n">
        <f aca="false">G25+G26</f>
        <v>9785</v>
      </c>
      <c r="H24" s="43" t="n">
        <f aca="false">H25+H26</f>
        <v>18220</v>
      </c>
      <c r="I24" s="43" t="n">
        <f aca="false">I25+I26</f>
        <v>18604</v>
      </c>
      <c r="J24" s="43" t="n">
        <f aca="false">J25+J26</f>
        <v>18604</v>
      </c>
      <c r="K24" s="43" t="n">
        <f aca="false">K25+K26</f>
        <v>18604</v>
      </c>
    </row>
    <row r="25" s="28" customFormat="true" ht="12.75" hidden="false" customHeight="true" outlineLevel="0" collapsed="false">
      <c r="A25" s="24"/>
      <c r="B25" s="29" t="s">
        <v>25</v>
      </c>
      <c r="C25" s="26" t="s">
        <v>34</v>
      </c>
      <c r="D25" s="27"/>
      <c r="E25" s="27"/>
      <c r="F25" s="43" t="n">
        <v>15817</v>
      </c>
      <c r="G25" s="43" t="n">
        <v>7938</v>
      </c>
      <c r="H25" s="43" t="n">
        <f aca="false">3181+10406+1545</f>
        <v>15132</v>
      </c>
      <c r="I25" s="43" t="n">
        <f aca="false">3181+10406+1545</f>
        <v>15132</v>
      </c>
      <c r="J25" s="43" t="n">
        <f aca="false">3181+10406+1545</f>
        <v>15132</v>
      </c>
      <c r="K25" s="43" t="n">
        <f aca="false">3181+10406+1545</f>
        <v>15132</v>
      </c>
    </row>
    <row r="26" s="2" customFormat="true" ht="12.75" hidden="false" customHeight="true" outlineLevel="0" collapsed="false">
      <c r="A26" s="10"/>
      <c r="B26" s="29" t="s">
        <v>26</v>
      </c>
      <c r="C26" s="26" t="s">
        <v>34</v>
      </c>
      <c r="D26" s="23"/>
      <c r="E26" s="23"/>
      <c r="F26" s="43" t="n">
        <v>3472</v>
      </c>
      <c r="G26" s="43" t="n">
        <v>1847</v>
      </c>
      <c r="H26" s="43" t="n">
        <f aca="false">60+723+2305</f>
        <v>3088</v>
      </c>
      <c r="I26" s="43" t="n">
        <f aca="false">60+723+2689</f>
        <v>3472</v>
      </c>
      <c r="J26" s="43" t="n">
        <f aca="false">60+723+2689</f>
        <v>3472</v>
      </c>
      <c r="K26" s="43" t="n">
        <f aca="false">60+723+2689</f>
        <v>3472</v>
      </c>
    </row>
    <row r="27" s="2" customFormat="true" ht="24" hidden="false" customHeight="true" outlineLevel="0" collapsed="false">
      <c r="A27" s="10"/>
      <c r="B27" s="30" t="s">
        <v>43</v>
      </c>
      <c r="C27" s="31" t="s">
        <v>44</v>
      </c>
      <c r="D27" s="23"/>
      <c r="E27" s="23"/>
      <c r="F27" s="33" t="n">
        <f aca="false">F30/F24</f>
        <v>13.3204417025248</v>
      </c>
      <c r="G27" s="33" t="n">
        <f aca="false">G30/G24</f>
        <v>13.3984670413899</v>
      </c>
      <c r="H27" s="33" t="n">
        <f aca="false">H30/H24</f>
        <v>13.8992864983535</v>
      </c>
      <c r="I27" s="33" t="n">
        <f aca="false">I30/I24</f>
        <v>13.4147495162331</v>
      </c>
      <c r="J27" s="33" t="n">
        <f aca="false">J30/J24</f>
        <v>13.4147495162331</v>
      </c>
      <c r="K27" s="33" t="n">
        <f aca="false">K30/K24</f>
        <v>13.4147495162331</v>
      </c>
    </row>
    <row r="28" s="2" customFormat="true" ht="13.5" hidden="false" customHeight="true" outlineLevel="0" collapsed="false">
      <c r="A28" s="10"/>
      <c r="B28" s="29" t="s">
        <v>25</v>
      </c>
      <c r="C28" s="31" t="s">
        <v>44</v>
      </c>
      <c r="D28" s="23"/>
      <c r="E28" s="23"/>
      <c r="F28" s="33" t="n">
        <f aca="false">F31/F25</f>
        <v>13.9707909211608</v>
      </c>
      <c r="G28" s="33" t="n">
        <f aca="false">G31/G25</f>
        <v>14.2021919879063</v>
      </c>
      <c r="H28" s="33" t="n">
        <f aca="false">H31/H25</f>
        <v>14.2310996563574</v>
      </c>
      <c r="I28" s="33" t="n">
        <f aca="false">I31/I25</f>
        <v>13.7862146444621</v>
      </c>
      <c r="J28" s="33" t="n">
        <f aca="false">J31/J25</f>
        <v>13.7862146444621</v>
      </c>
      <c r="K28" s="33" t="n">
        <f aca="false">K31/K25</f>
        <v>13.7862146444621</v>
      </c>
    </row>
    <row r="29" s="2" customFormat="true" ht="14.25" hidden="false" customHeight="true" outlineLevel="0" collapsed="false">
      <c r="A29" s="10"/>
      <c r="B29" s="29" t="s">
        <v>26</v>
      </c>
      <c r="C29" s="31" t="s">
        <v>44</v>
      </c>
      <c r="D29" s="23"/>
      <c r="E29" s="23"/>
      <c r="F29" s="33" t="n">
        <f aca="false">F32/F26</f>
        <v>10.3577188940092</v>
      </c>
      <c r="G29" s="33" t="n">
        <f aca="false">G32/G26</f>
        <v>9.94423389279913</v>
      </c>
      <c r="H29" s="33" t="n">
        <f aca="false">H32/H26</f>
        <v>12.2733160621762</v>
      </c>
      <c r="I29" s="33" t="n">
        <f aca="false">I32/I26</f>
        <v>11.7957949308756</v>
      </c>
      <c r="J29" s="33" t="n">
        <f aca="false">J32/J26</f>
        <v>11.7957949308756</v>
      </c>
      <c r="K29" s="33" t="n">
        <f aca="false">K32/K26</f>
        <v>11.7957949308756</v>
      </c>
    </row>
    <row r="30" s="2" customFormat="true" ht="12.75" hidden="false" customHeight="true" outlineLevel="0" collapsed="false">
      <c r="A30" s="10"/>
      <c r="B30" s="30" t="s">
        <v>45</v>
      </c>
      <c r="C30" s="31" t="s">
        <v>46</v>
      </c>
      <c r="D30" s="23"/>
      <c r="E30" s="23"/>
      <c r="F30" s="43" t="n">
        <f aca="false">F31+F32</f>
        <v>256938</v>
      </c>
      <c r="G30" s="43" t="n">
        <f aca="false">G31+G32</f>
        <v>131104</v>
      </c>
      <c r="H30" s="43" t="n">
        <f aca="false">H31+H32</f>
        <v>253245</v>
      </c>
      <c r="I30" s="43" t="n">
        <f aca="false">I31+I32</f>
        <v>249568</v>
      </c>
      <c r="J30" s="43" t="n">
        <f aca="false">J31+J32</f>
        <v>249568</v>
      </c>
      <c r="K30" s="43" t="n">
        <f aca="false">K31+K32</f>
        <v>249568</v>
      </c>
    </row>
    <row r="31" s="2" customFormat="true" ht="12.75" hidden="false" customHeight="true" outlineLevel="0" collapsed="false">
      <c r="A31" s="10"/>
      <c r="B31" s="29" t="s">
        <v>25</v>
      </c>
      <c r="C31" s="31" t="s">
        <v>46</v>
      </c>
      <c r="D31" s="23"/>
      <c r="E31" s="23"/>
      <c r="F31" s="43" t="n">
        <v>220976</v>
      </c>
      <c r="G31" s="43" t="n">
        <v>112737</v>
      </c>
      <c r="H31" s="43" t="n">
        <v>215345</v>
      </c>
      <c r="I31" s="43" t="n">
        <f aca="false">54677+129219+24717</f>
        <v>208613</v>
      </c>
      <c r="J31" s="43" t="n">
        <f aca="false">I31</f>
        <v>208613</v>
      </c>
      <c r="K31" s="43" t="n">
        <f aca="false">J31</f>
        <v>208613</v>
      </c>
      <c r="L31" s="28"/>
    </row>
    <row r="32" s="2" customFormat="true" ht="12.75" hidden="false" customHeight="true" outlineLevel="0" collapsed="false">
      <c r="A32" s="10"/>
      <c r="B32" s="29" t="s">
        <v>26</v>
      </c>
      <c r="C32" s="31" t="s">
        <v>46</v>
      </c>
      <c r="D32" s="23"/>
      <c r="E32" s="23"/>
      <c r="F32" s="43" t="n">
        <v>35962</v>
      </c>
      <c r="G32" s="43" t="n">
        <v>18367</v>
      </c>
      <c r="H32" s="43" t="n">
        <v>37900</v>
      </c>
      <c r="I32" s="43" t="n">
        <f aca="false">84+20075+20796</f>
        <v>40955</v>
      </c>
      <c r="J32" s="43" t="n">
        <f aca="false">84+20075+20796</f>
        <v>40955</v>
      </c>
      <c r="K32" s="43" t="n">
        <f aca="false">84+20075+20796</f>
        <v>40955</v>
      </c>
    </row>
    <row r="33" s="2" customFormat="true" ht="12" hidden="false" customHeight="true" outlineLevel="0" collapsed="false">
      <c r="A33" s="42" t="s">
        <v>47</v>
      </c>
      <c r="B33" s="21" t="s">
        <v>48</v>
      </c>
      <c r="C33" s="31"/>
      <c r="D33" s="23"/>
      <c r="E33" s="23"/>
      <c r="F33" s="23"/>
      <c r="G33" s="23"/>
      <c r="H33" s="23"/>
      <c r="I33" s="23"/>
      <c r="J33" s="23"/>
      <c r="K33" s="23"/>
    </row>
    <row r="34" s="2" customFormat="true" ht="12.75" hidden="false" customHeight="true" outlineLevel="0" collapsed="false">
      <c r="A34" s="10"/>
      <c r="B34" s="30" t="s">
        <v>42</v>
      </c>
      <c r="C34" s="31" t="s">
        <v>34</v>
      </c>
      <c r="D34" s="23"/>
      <c r="E34" s="23"/>
      <c r="F34" s="43" t="n">
        <f aca="false">F35+F36</f>
        <v>1298</v>
      </c>
      <c r="G34" s="43" t="n">
        <f aca="false">G35+G36</f>
        <v>557</v>
      </c>
      <c r="H34" s="43" t="n">
        <f aca="false">H35+H36</f>
        <v>1590</v>
      </c>
      <c r="I34" s="43" t="n">
        <f aca="false">I35+I36</f>
        <v>1974</v>
      </c>
      <c r="J34" s="43" t="n">
        <f aca="false">J35+J36</f>
        <v>1974</v>
      </c>
      <c r="K34" s="43" t="n">
        <f aca="false">K35+K36</f>
        <v>1974</v>
      </c>
    </row>
    <row r="35" s="2" customFormat="true" ht="12.75" hidden="false" customHeight="true" outlineLevel="0" collapsed="false">
      <c r="A35" s="10"/>
      <c r="B35" s="29" t="s">
        <v>25</v>
      </c>
      <c r="C35" s="31" t="s">
        <v>34</v>
      </c>
      <c r="D35" s="23"/>
      <c r="E35" s="23"/>
      <c r="F35" s="43" t="n">
        <v>1298</v>
      </c>
      <c r="G35" s="43" t="n">
        <v>557</v>
      </c>
      <c r="H35" s="43" t="n">
        <v>1590</v>
      </c>
      <c r="I35" s="43" t="n">
        <f aca="false">990+600</f>
        <v>1590</v>
      </c>
      <c r="J35" s="43" t="n">
        <f aca="false">990+600</f>
        <v>1590</v>
      </c>
      <c r="K35" s="43" t="n">
        <f aca="false">990+600</f>
        <v>1590</v>
      </c>
    </row>
    <row r="36" s="2" customFormat="true" ht="12.75" hidden="false" customHeight="true" outlineLevel="0" collapsed="false">
      <c r="A36" s="10"/>
      <c r="B36" s="29" t="s">
        <v>26</v>
      </c>
      <c r="C36" s="31" t="s">
        <v>34</v>
      </c>
      <c r="D36" s="23"/>
      <c r="E36" s="23"/>
      <c r="F36" s="23" t="n">
        <v>0</v>
      </c>
      <c r="G36" s="23"/>
      <c r="H36" s="23" t="n">
        <v>0</v>
      </c>
      <c r="I36" s="23" t="n">
        <v>384</v>
      </c>
      <c r="J36" s="23" t="n">
        <v>384</v>
      </c>
      <c r="K36" s="23" t="n">
        <v>384</v>
      </c>
    </row>
    <row r="37" s="2" customFormat="true" ht="23.25" hidden="false" customHeight="true" outlineLevel="0" collapsed="false">
      <c r="A37" s="10"/>
      <c r="B37" s="30" t="s">
        <v>43</v>
      </c>
      <c r="C37" s="31" t="s">
        <v>44</v>
      </c>
      <c r="D37" s="23"/>
      <c r="E37" s="23"/>
      <c r="F37" s="33" t="n">
        <f aca="false">F40/F34</f>
        <v>8.43297380585516</v>
      </c>
      <c r="G37" s="33" t="n">
        <f aca="false">G40/G34</f>
        <v>8.55834829443447</v>
      </c>
      <c r="H37" s="33" t="n">
        <f aca="false">H40/H34</f>
        <v>7.23270440251572</v>
      </c>
      <c r="I37" s="33" t="n">
        <f aca="false">I40/I34</f>
        <v>7.33080040526849</v>
      </c>
      <c r="J37" s="33" t="n">
        <f aca="false">J40/J34</f>
        <v>7.33080040526849</v>
      </c>
      <c r="K37" s="33" t="n">
        <f aca="false">K40/K34</f>
        <v>7.33080040526849</v>
      </c>
    </row>
    <row r="38" s="2" customFormat="true" ht="13.5" hidden="false" customHeight="true" outlineLevel="0" collapsed="false">
      <c r="A38" s="10"/>
      <c r="B38" s="29" t="s">
        <v>25</v>
      </c>
      <c r="C38" s="31" t="s">
        <v>44</v>
      </c>
      <c r="D38" s="23"/>
      <c r="E38" s="23"/>
      <c r="F38" s="33" t="n">
        <f aca="false">F41/F35</f>
        <v>8.43297380585516</v>
      </c>
      <c r="G38" s="33" t="n">
        <f aca="false">G41/G35</f>
        <v>8.55834829443447</v>
      </c>
      <c r="H38" s="33" t="n">
        <f aca="false">H41/H35</f>
        <v>7.23270440251572</v>
      </c>
      <c r="I38" s="33" t="n">
        <f aca="false">I41/I35</f>
        <v>7.23270440251572</v>
      </c>
      <c r="J38" s="33" t="n">
        <f aca="false">J41/J35</f>
        <v>7.23270440251572</v>
      </c>
      <c r="K38" s="33" t="n">
        <f aca="false">K41/K35</f>
        <v>7.23270440251572</v>
      </c>
    </row>
    <row r="39" s="2" customFormat="true" ht="14.25" hidden="false" customHeight="true" outlineLevel="0" collapsed="false">
      <c r="A39" s="10"/>
      <c r="B39" s="29" t="s">
        <v>26</v>
      </c>
      <c r="C39" s="31"/>
      <c r="D39" s="23"/>
      <c r="E39" s="23"/>
      <c r="F39" s="33"/>
      <c r="G39" s="33"/>
      <c r="H39" s="33"/>
      <c r="I39" s="33" t="n">
        <f aca="false">I42/I36</f>
        <v>7.73697916666667</v>
      </c>
      <c r="J39" s="33" t="n">
        <f aca="false">J42/J36</f>
        <v>7.73697916666667</v>
      </c>
      <c r="K39" s="33" t="n">
        <f aca="false">K42/K36</f>
        <v>7.73697916666667</v>
      </c>
    </row>
    <row r="40" s="2" customFormat="true" ht="15" hidden="false" customHeight="true" outlineLevel="0" collapsed="false">
      <c r="A40" s="10"/>
      <c r="B40" s="30" t="s">
        <v>45</v>
      </c>
      <c r="C40" s="31" t="s">
        <v>49</v>
      </c>
      <c r="D40" s="23"/>
      <c r="E40" s="23"/>
      <c r="F40" s="43" t="n">
        <f aca="false">F41+F42</f>
        <v>10946</v>
      </c>
      <c r="G40" s="43" t="n">
        <f aca="false">G41+G42</f>
        <v>4767</v>
      </c>
      <c r="H40" s="43" t="n">
        <f aca="false">H41+H42</f>
        <v>11500</v>
      </c>
      <c r="I40" s="43" t="n">
        <f aca="false">I41+I42</f>
        <v>14471</v>
      </c>
      <c r="J40" s="43" t="n">
        <f aca="false">J41+J42</f>
        <v>14471</v>
      </c>
      <c r="K40" s="43" t="n">
        <f aca="false">K41+K42</f>
        <v>14471</v>
      </c>
    </row>
    <row r="41" s="2" customFormat="true" ht="13.5" hidden="false" customHeight="true" outlineLevel="0" collapsed="false">
      <c r="A41" s="10"/>
      <c r="B41" s="29" t="s">
        <v>25</v>
      </c>
      <c r="C41" s="31" t="s">
        <v>49</v>
      </c>
      <c r="D41" s="23"/>
      <c r="E41" s="23"/>
      <c r="F41" s="43" t="n">
        <v>10946</v>
      </c>
      <c r="G41" s="43" t="n">
        <v>4767</v>
      </c>
      <c r="H41" s="43" t="n">
        <v>11500</v>
      </c>
      <c r="I41" s="43" t="n">
        <f aca="false">4500+7000</f>
        <v>11500</v>
      </c>
      <c r="J41" s="43" t="n">
        <f aca="false">4500+7000</f>
        <v>11500</v>
      </c>
      <c r="K41" s="43" t="n">
        <f aca="false">4500+7000</f>
        <v>11500</v>
      </c>
    </row>
    <row r="42" s="2" customFormat="true" ht="15" hidden="false" customHeight="true" outlineLevel="0" collapsed="false">
      <c r="A42" s="10"/>
      <c r="B42" s="29" t="s">
        <v>26</v>
      </c>
      <c r="C42" s="31" t="s">
        <v>49</v>
      </c>
      <c r="D42" s="23"/>
      <c r="E42" s="23"/>
      <c r="F42" s="23" t="n">
        <v>0</v>
      </c>
      <c r="G42" s="23"/>
      <c r="H42" s="23" t="n">
        <v>0</v>
      </c>
      <c r="I42" s="23" t="n">
        <v>2971</v>
      </c>
      <c r="J42" s="23" t="n">
        <v>2971</v>
      </c>
      <c r="K42" s="23" t="n">
        <v>2971</v>
      </c>
    </row>
    <row r="43" s="2" customFormat="true" ht="24.75" hidden="false" customHeight="true" outlineLevel="0" collapsed="false">
      <c r="A43" s="42" t="s">
        <v>50</v>
      </c>
      <c r="B43" s="21" t="s">
        <v>51</v>
      </c>
      <c r="C43" s="31"/>
      <c r="D43" s="23"/>
      <c r="E43" s="23"/>
      <c r="F43" s="23"/>
      <c r="G43" s="23"/>
      <c r="H43" s="23"/>
      <c r="I43" s="23"/>
      <c r="J43" s="23"/>
      <c r="K43" s="23"/>
    </row>
    <row r="44" s="2" customFormat="true" ht="12.75" hidden="false" customHeight="true" outlineLevel="0" collapsed="false">
      <c r="A44" s="10"/>
      <c r="B44" s="30" t="s">
        <v>52</v>
      </c>
      <c r="C44" s="31" t="s">
        <v>53</v>
      </c>
      <c r="D44" s="23"/>
      <c r="E44" s="23"/>
      <c r="F44" s="43" t="n">
        <f aca="false">F45+F46</f>
        <v>169234</v>
      </c>
      <c r="G44" s="43" t="n">
        <f aca="false">G45+G46</f>
        <v>85905</v>
      </c>
      <c r="H44" s="43" t="n">
        <f aca="false">H45+H46</f>
        <v>179643</v>
      </c>
      <c r="I44" s="43" t="n">
        <f aca="false">I45+I46</f>
        <v>173764</v>
      </c>
      <c r="J44" s="43" t="n">
        <f aca="false">J45+J46</f>
        <v>173764</v>
      </c>
      <c r="K44" s="43" t="n">
        <f aca="false">K45+K46</f>
        <v>173764</v>
      </c>
    </row>
    <row r="45" s="2" customFormat="true" ht="12.75" hidden="false" customHeight="true" outlineLevel="0" collapsed="false">
      <c r="A45" s="10"/>
      <c r="B45" s="29" t="s">
        <v>25</v>
      </c>
      <c r="C45" s="31" t="s">
        <v>53</v>
      </c>
      <c r="D45" s="23"/>
      <c r="E45" s="23"/>
      <c r="F45" s="43" t="n">
        <v>168942</v>
      </c>
      <c r="G45" s="43" t="n">
        <v>85682</v>
      </c>
      <c r="H45" s="43" t="n">
        <v>179343</v>
      </c>
      <c r="I45" s="43" t="n">
        <f aca="false">96948+76516</f>
        <v>173464</v>
      </c>
      <c r="J45" s="43" t="n">
        <f aca="false">I45</f>
        <v>173464</v>
      </c>
      <c r="K45" s="43" t="n">
        <f aca="false">J45</f>
        <v>173464</v>
      </c>
    </row>
    <row r="46" s="2" customFormat="true" ht="12.75" hidden="false" customHeight="true" outlineLevel="0" collapsed="false">
      <c r="A46" s="10"/>
      <c r="B46" s="29" t="s">
        <v>26</v>
      </c>
      <c r="C46" s="31" t="s">
        <v>53</v>
      </c>
      <c r="D46" s="23"/>
      <c r="E46" s="23"/>
      <c r="F46" s="23" t="n">
        <v>292</v>
      </c>
      <c r="G46" s="23" t="n">
        <v>223</v>
      </c>
      <c r="H46" s="23" t="n">
        <v>300</v>
      </c>
      <c r="I46" s="23" t="n">
        <f aca="false">300</f>
        <v>300</v>
      </c>
      <c r="J46" s="23" t="n">
        <f aca="false">300</f>
        <v>300</v>
      </c>
      <c r="K46" s="23" t="n">
        <f aca="false">300</f>
        <v>300</v>
      </c>
    </row>
    <row r="47" s="49" customFormat="true" ht="27" hidden="false" customHeight="false" outlineLevel="0" collapsed="false">
      <c r="A47" s="44" t="s">
        <v>54</v>
      </c>
      <c r="B47" s="45" t="s">
        <v>55</v>
      </c>
      <c r="C47" s="46" t="s">
        <v>56</v>
      </c>
      <c r="D47" s="47"/>
      <c r="E47" s="47"/>
      <c r="F47" s="48" t="n">
        <f aca="false">F48+F49+F50</f>
        <v>532116.6</v>
      </c>
      <c r="G47" s="48" t="n">
        <f aca="false">G48+G49+G50</f>
        <v>309437.139</v>
      </c>
      <c r="H47" s="48" t="n">
        <f aca="false">H48+H49+H50</f>
        <v>661170.6</v>
      </c>
      <c r="I47" s="48" t="n">
        <f aca="false">I48+I49+I50</f>
        <v>730071.788</v>
      </c>
      <c r="J47" s="48" t="n">
        <f aca="false">J48+J49+J50</f>
        <v>807377.392132</v>
      </c>
      <c r="K47" s="48" t="n">
        <f aca="false">K48+K49+K50</f>
        <v>811862.93507708</v>
      </c>
    </row>
    <row r="48" s="49" customFormat="true" ht="12.75" hidden="false" customHeight="true" outlineLevel="0" collapsed="false">
      <c r="A48" s="44"/>
      <c r="B48" s="50" t="s">
        <v>25</v>
      </c>
      <c r="C48" s="46" t="s">
        <v>56</v>
      </c>
      <c r="D48" s="47"/>
      <c r="E48" s="47"/>
      <c r="F48" s="48" t="n">
        <f aca="false">F52+F55+F58</f>
        <v>374915.8</v>
      </c>
      <c r="G48" s="48" t="n">
        <f aca="false">G52+G55+G58</f>
        <v>215020.89</v>
      </c>
      <c r="H48" s="48" t="n">
        <f aca="false">H52+H55+H58</f>
        <v>447792.3</v>
      </c>
      <c r="I48" s="48" t="n">
        <f aca="false">I52+I55+I58</f>
        <v>483615.684</v>
      </c>
      <c r="J48" s="48" t="n">
        <f aca="false">J52+J55+J58</f>
        <v>518919.628932</v>
      </c>
      <c r="K48" s="48" t="n">
        <f aca="false">K52+K55+K58</f>
        <v>552649.40481258</v>
      </c>
      <c r="L48" s="51"/>
      <c r="M48" s="51"/>
      <c r="N48" s="51"/>
      <c r="O48" s="51"/>
      <c r="P48" s="51"/>
    </row>
    <row r="49" s="49" customFormat="true" ht="12.75" hidden="false" customHeight="false" outlineLevel="0" collapsed="false">
      <c r="A49" s="44"/>
      <c r="B49" s="50" t="s">
        <v>26</v>
      </c>
      <c r="C49" s="46" t="s">
        <v>56</v>
      </c>
      <c r="D49" s="47"/>
      <c r="E49" s="47"/>
      <c r="F49" s="48" t="n">
        <f aca="false">F53+F56+F59+F62+F63</f>
        <v>149549.1</v>
      </c>
      <c r="G49" s="48" t="n">
        <f aca="false">G53+G56+G59+G62+G63</f>
        <v>89834.649</v>
      </c>
      <c r="H49" s="48" t="n">
        <f aca="false">H53+H56+H59+H62+H63</f>
        <v>199830</v>
      </c>
      <c r="I49" s="48" t="n">
        <f aca="false">I53+I56+I59+I62+I63</f>
        <v>234970.304</v>
      </c>
      <c r="J49" s="48" t="n">
        <f aca="false">J53+J56+J59+J62+J63</f>
        <v>276133.4998</v>
      </c>
      <c r="K49" s="48" t="n">
        <f aca="false">K53+K56+K59+K62+K63</f>
        <v>246088.1897435</v>
      </c>
      <c r="L49" s="51"/>
      <c r="M49" s="51"/>
      <c r="N49" s="51"/>
      <c r="O49" s="51"/>
      <c r="P49" s="51"/>
    </row>
    <row r="50" s="49" customFormat="true" ht="12.75" hidden="false" customHeight="false" outlineLevel="0" collapsed="false">
      <c r="A50" s="44"/>
      <c r="B50" s="50" t="s">
        <v>57</v>
      </c>
      <c r="C50" s="46" t="s">
        <v>56</v>
      </c>
      <c r="D50" s="47"/>
      <c r="E50" s="47"/>
      <c r="F50" s="48" t="n">
        <f aca="false">F61</f>
        <v>7651.7</v>
      </c>
      <c r="G50" s="48" t="n">
        <f aca="false">G61</f>
        <v>4581.6</v>
      </c>
      <c r="H50" s="48" t="n">
        <f aca="false">H61</f>
        <v>13548.3</v>
      </c>
      <c r="I50" s="48" t="n">
        <f aca="false">I61</f>
        <v>11485.8</v>
      </c>
      <c r="J50" s="48" t="n">
        <f aca="false">J61</f>
        <v>12324.2634</v>
      </c>
      <c r="K50" s="48" t="n">
        <f aca="false">K61</f>
        <v>13125.340521</v>
      </c>
      <c r="L50" s="51"/>
      <c r="M50" s="51"/>
      <c r="N50" s="51"/>
      <c r="O50" s="51"/>
      <c r="P50" s="51"/>
    </row>
    <row r="51" s="49" customFormat="true" ht="12.75" hidden="false" customHeight="false" outlineLevel="0" collapsed="false">
      <c r="A51" s="52" t="s">
        <v>58</v>
      </c>
      <c r="B51" s="53" t="s">
        <v>59</v>
      </c>
      <c r="C51" s="46" t="s">
        <v>56</v>
      </c>
      <c r="D51" s="47"/>
      <c r="E51" s="47"/>
      <c r="F51" s="48" t="n">
        <f aca="false">F52+F53</f>
        <v>458348.7</v>
      </c>
      <c r="G51" s="48" t="n">
        <f aca="false">G52+G53</f>
        <v>268720.8</v>
      </c>
      <c r="H51" s="48" t="n">
        <f aca="false">H52+H53</f>
        <v>552931.1</v>
      </c>
      <c r="I51" s="48" t="n">
        <f aca="false">I52+I53</f>
        <v>581373.084</v>
      </c>
      <c r="J51" s="48" t="n">
        <f aca="false">J52+J53</f>
        <v>623813.319132</v>
      </c>
      <c r="K51" s="48" t="n">
        <f aca="false">K52+K53</f>
        <v>664361.18487558</v>
      </c>
      <c r="L51" s="51"/>
      <c r="M51" s="51"/>
      <c r="N51" s="51"/>
      <c r="O51" s="51"/>
      <c r="P51" s="51"/>
    </row>
    <row r="52" s="49" customFormat="true" ht="12.75" hidden="false" customHeight="false" outlineLevel="0" collapsed="false">
      <c r="A52" s="52"/>
      <c r="B52" s="50" t="s">
        <v>25</v>
      </c>
      <c r="C52" s="46" t="s">
        <v>56</v>
      </c>
      <c r="D52" s="47"/>
      <c r="E52" s="47"/>
      <c r="F52" s="48" t="n">
        <f aca="false">29520.2+77799.3+214844.4</f>
        <v>322163.9</v>
      </c>
      <c r="G52" s="48" t="n">
        <f aca="false">43501.1+123854.5+19282.6</f>
        <v>186638.2</v>
      </c>
      <c r="H52" s="48" t="n">
        <f aca="false">87750.6+252931.9+36227.3</f>
        <v>376909.8</v>
      </c>
      <c r="I52" s="48" t="n">
        <f aca="false">H52*1.08</f>
        <v>407062.584</v>
      </c>
      <c r="J52" s="48" t="n">
        <f aca="false">I52*1.073</f>
        <v>436778.152632</v>
      </c>
      <c r="K52" s="48" t="n">
        <f aca="false">J52*1.065</f>
        <v>465168.73255308</v>
      </c>
    </row>
    <row r="53" s="49" customFormat="true" ht="12.75" hidden="false" customHeight="false" outlineLevel="0" collapsed="false">
      <c r="A53" s="52"/>
      <c r="B53" s="50" t="s">
        <v>26</v>
      </c>
      <c r="C53" s="46" t="s">
        <v>56</v>
      </c>
      <c r="D53" s="47"/>
      <c r="E53" s="47"/>
      <c r="F53" s="48" t="n">
        <v>136184.8</v>
      </c>
      <c r="G53" s="48" t="n">
        <v>82082.6</v>
      </c>
      <c r="H53" s="48" t="n">
        <v>176021.3</v>
      </c>
      <c r="I53" s="48" t="n">
        <v>174310.5</v>
      </c>
      <c r="J53" s="48" t="n">
        <f aca="false">I53*1.073</f>
        <v>187035.1665</v>
      </c>
      <c r="K53" s="48" t="n">
        <f aca="false">J53*1.065</f>
        <v>199192.4523225</v>
      </c>
    </row>
    <row r="54" s="49" customFormat="true" ht="25.5" hidden="false" customHeight="false" outlineLevel="0" collapsed="false">
      <c r="A54" s="52" t="s">
        <v>60</v>
      </c>
      <c r="B54" s="53" t="s">
        <v>61</v>
      </c>
      <c r="C54" s="46" t="s">
        <v>56</v>
      </c>
      <c r="D54" s="47"/>
      <c r="E54" s="47"/>
      <c r="F54" s="48" t="n">
        <f aca="false">F55+F56</f>
        <v>5008.7</v>
      </c>
      <c r="G54" s="48" t="n">
        <f aca="false">G55+G56</f>
        <v>2323.1</v>
      </c>
      <c r="H54" s="48" t="n">
        <f aca="false">H55+H56</f>
        <v>6509.6</v>
      </c>
      <c r="I54" s="48" t="n">
        <f aca="false">I55+I56</f>
        <v>9186.26</v>
      </c>
      <c r="J54" s="48" t="n">
        <f aca="false">J55+J56</f>
        <v>9856.85698</v>
      </c>
      <c r="K54" s="48" t="n">
        <f aca="false">K55+K56</f>
        <v>10497.5526837</v>
      </c>
    </row>
    <row r="55" s="49" customFormat="true" ht="12.75" hidden="false" customHeight="false" outlineLevel="0" collapsed="false">
      <c r="A55" s="52"/>
      <c r="B55" s="50" t="s">
        <v>25</v>
      </c>
      <c r="C55" s="46" t="s">
        <v>56</v>
      </c>
      <c r="D55" s="47"/>
      <c r="E55" s="47"/>
      <c r="F55" s="48" t="n">
        <f aca="false">3232.1+1235.7</f>
        <v>4467.8</v>
      </c>
      <c r="G55" s="48" t="n">
        <f aca="false">1723.2+273.7</f>
        <v>1996.9</v>
      </c>
      <c r="H55" s="48" t="n">
        <f aca="false">3621.4+2328.1</f>
        <v>5949.5</v>
      </c>
      <c r="I55" s="48" t="n">
        <f aca="false">H55*1.08</f>
        <v>6425.46</v>
      </c>
      <c r="J55" s="48" t="n">
        <f aca="false">I55*1.073</f>
        <v>6894.51858</v>
      </c>
      <c r="K55" s="48" t="n">
        <f aca="false">J55*1.065</f>
        <v>7342.6622877</v>
      </c>
    </row>
    <row r="56" s="49" customFormat="true" ht="12.75" hidden="false" customHeight="false" outlineLevel="0" collapsed="false">
      <c r="A56" s="52"/>
      <c r="B56" s="50" t="s">
        <v>26</v>
      </c>
      <c r="C56" s="46" t="s">
        <v>56</v>
      </c>
      <c r="D56" s="47"/>
      <c r="E56" s="47"/>
      <c r="F56" s="48" t="n">
        <v>540.9</v>
      </c>
      <c r="G56" s="48" t="n">
        <v>326.2</v>
      </c>
      <c r="H56" s="48" t="n">
        <v>560.1</v>
      </c>
      <c r="I56" s="48" t="n">
        <v>2760.8</v>
      </c>
      <c r="J56" s="48" t="n">
        <f aca="false">I56*1.073</f>
        <v>2962.3384</v>
      </c>
      <c r="K56" s="48" t="n">
        <f aca="false">J56*1.065</f>
        <v>3154.890396</v>
      </c>
    </row>
    <row r="57" s="49" customFormat="true" ht="25.5" hidden="false" customHeight="false" outlineLevel="0" collapsed="false">
      <c r="A57" s="52" t="s">
        <v>62</v>
      </c>
      <c r="B57" s="53" t="s">
        <v>63</v>
      </c>
      <c r="C57" s="46" t="s">
        <v>56</v>
      </c>
      <c r="D57" s="47"/>
      <c r="E57" s="47"/>
      <c r="F57" s="48" t="n">
        <f aca="false">F58+F59</f>
        <v>53467.3</v>
      </c>
      <c r="G57" s="48" t="n">
        <f aca="false">G58+G59</f>
        <v>30739.09</v>
      </c>
      <c r="H57" s="48" t="n">
        <f aca="false">H58+H59</f>
        <v>72236.1</v>
      </c>
      <c r="I57" s="48" t="n">
        <f aca="false">I58+I59</f>
        <v>77372.64</v>
      </c>
      <c r="J57" s="48" t="n">
        <f aca="false">J58+J59</f>
        <v>83020.84272</v>
      </c>
      <c r="K57" s="48" t="n">
        <f aca="false">K58+K59</f>
        <v>88417.1974968</v>
      </c>
    </row>
    <row r="58" s="49" customFormat="true" ht="12.75" hidden="false" customHeight="false" outlineLevel="0" collapsed="false">
      <c r="A58" s="52"/>
      <c r="B58" s="50" t="s">
        <v>25</v>
      </c>
      <c r="C58" s="46" t="s">
        <v>56</v>
      </c>
      <c r="D58" s="47"/>
      <c r="E58" s="47"/>
      <c r="F58" s="48" t="n">
        <f aca="false">25351.6+22932.5</f>
        <v>48284.1</v>
      </c>
      <c r="G58" s="48" t="n">
        <f aca="false">13455.59+12930.2</f>
        <v>26385.79</v>
      </c>
      <c r="H58" s="48" t="n">
        <f aca="false">35512.7+29420.3</f>
        <v>64933</v>
      </c>
      <c r="I58" s="48" t="n">
        <f aca="false">H58*1.08</f>
        <v>70127.64</v>
      </c>
      <c r="J58" s="48" t="n">
        <f aca="false">I58*1.073</f>
        <v>75246.95772</v>
      </c>
      <c r="K58" s="48" t="n">
        <f aca="false">J58*1.065</f>
        <v>80138.0099718</v>
      </c>
    </row>
    <row r="59" s="49" customFormat="true" ht="12.75" hidden="false" customHeight="false" outlineLevel="0" collapsed="false">
      <c r="A59" s="52"/>
      <c r="B59" s="50" t="s">
        <v>26</v>
      </c>
      <c r="C59" s="46" t="s">
        <v>56</v>
      </c>
      <c r="D59" s="47"/>
      <c r="E59" s="47"/>
      <c r="F59" s="48" t="n">
        <v>5183.2</v>
      </c>
      <c r="G59" s="48" t="n">
        <f aca="false">5096.1-742.8</f>
        <v>4353.3</v>
      </c>
      <c r="H59" s="48" t="n">
        <f aca="false">11859.4-4556.3</f>
        <v>7303.1</v>
      </c>
      <c r="I59" s="48" t="n">
        <f aca="false">11801.3-4556.3</f>
        <v>7245</v>
      </c>
      <c r="J59" s="48" t="n">
        <f aca="false">I59*1.073</f>
        <v>7773.885</v>
      </c>
      <c r="K59" s="48" t="n">
        <f aca="false">J59*1.065</f>
        <v>8279.187525</v>
      </c>
    </row>
    <row r="60" s="49" customFormat="true" ht="12.75" hidden="false" customHeight="false" outlineLevel="0" collapsed="false">
      <c r="A60" s="52" t="s">
        <v>64</v>
      </c>
      <c r="B60" s="53" t="s">
        <v>65</v>
      </c>
      <c r="C60" s="46" t="s">
        <v>56</v>
      </c>
      <c r="D60" s="47"/>
      <c r="E60" s="47"/>
      <c r="F60" s="48" t="n">
        <f aca="false">F61+F62</f>
        <v>14941.5</v>
      </c>
      <c r="G60" s="48" t="n">
        <f aca="false">G61+G62</f>
        <v>7365.5</v>
      </c>
      <c r="H60" s="48" t="n">
        <f aca="false">H61+H62</f>
        <v>28643.8</v>
      </c>
      <c r="I60" s="48" t="n">
        <f aca="false">I61+I62</f>
        <v>62139.804</v>
      </c>
      <c r="J60" s="48" t="n">
        <f aca="false">J61+J62</f>
        <v>90686.3733</v>
      </c>
      <c r="K60" s="48" t="n">
        <f aca="false">K61+K62</f>
        <v>48587.000021</v>
      </c>
    </row>
    <row r="61" s="49" customFormat="true" ht="12.75" hidden="false" customHeight="false" outlineLevel="0" collapsed="false">
      <c r="A61" s="52"/>
      <c r="B61" s="50" t="s">
        <v>57</v>
      </c>
      <c r="C61" s="46" t="s">
        <v>56</v>
      </c>
      <c r="D61" s="47"/>
      <c r="E61" s="47"/>
      <c r="F61" s="48" t="n">
        <f aca="false">3429.1+4222.6</f>
        <v>7651.7</v>
      </c>
      <c r="G61" s="48" t="n">
        <f aca="false">1881.6+2700</f>
        <v>4581.6</v>
      </c>
      <c r="H61" s="48" t="n">
        <f aca="false">10635+2700+213.3</f>
        <v>13548.3</v>
      </c>
      <c r="I61" s="48" t="n">
        <f aca="false">10635*1.08</f>
        <v>11485.8</v>
      </c>
      <c r="J61" s="48" t="n">
        <f aca="false">I61*1.073</f>
        <v>12324.2634</v>
      </c>
      <c r="K61" s="48" t="n">
        <f aca="false">J61*1.065</f>
        <v>13125.340521</v>
      </c>
    </row>
    <row r="62" s="49" customFormat="true" ht="12.75" hidden="false" customHeight="false" outlineLevel="0" collapsed="false">
      <c r="A62" s="52"/>
      <c r="B62" s="50" t="s">
        <v>26</v>
      </c>
      <c r="C62" s="46" t="s">
        <v>56</v>
      </c>
      <c r="D62" s="47"/>
      <c r="E62" s="47"/>
      <c r="F62" s="48" t="n">
        <f aca="false">4183.3+1023.6+720.1+748.5+614.3</f>
        <v>7289.8</v>
      </c>
      <c r="G62" s="48" t="n">
        <f aca="false">742.8+1087.3+97.5+56.8+799.5</f>
        <v>2783.9</v>
      </c>
      <c r="H62" s="48" t="n">
        <f aca="false">4556.3+75+2380.5+4720+3299.5+64.2</f>
        <v>15095.5</v>
      </c>
      <c r="I62" s="48" t="n">
        <f aca="false">45669+64.2+4556.3*1.08</f>
        <v>50654.004</v>
      </c>
      <c r="J62" s="48" t="n">
        <f aca="false">73409+64.2+4556.3*1.073</f>
        <v>78362.1099</v>
      </c>
      <c r="K62" s="48" t="n">
        <f aca="false">30545+64.2+4556.3*1.065</f>
        <v>35461.6595</v>
      </c>
    </row>
    <row r="63" s="49" customFormat="true" ht="12.75" hidden="false" customHeight="false" outlineLevel="0" collapsed="false">
      <c r="A63" s="52" t="s">
        <v>66</v>
      </c>
      <c r="B63" s="53" t="s">
        <v>67</v>
      </c>
      <c r="C63" s="46" t="s">
        <v>56</v>
      </c>
      <c r="D63" s="47"/>
      <c r="E63" s="47"/>
      <c r="F63" s="48" t="n">
        <v>350.4</v>
      </c>
      <c r="G63" s="48" t="n">
        <v>288.649</v>
      </c>
      <c r="H63" s="48" t="n">
        <v>850</v>
      </c>
      <c r="I63" s="48" t="n">
        <v>0</v>
      </c>
      <c r="J63" s="48" t="n">
        <v>0</v>
      </c>
      <c r="K63" s="48" t="n">
        <v>0</v>
      </c>
    </row>
    <row r="64" s="49" customFormat="true" ht="27" hidden="false" customHeight="false" outlineLevel="0" collapsed="false">
      <c r="A64" s="44" t="s">
        <v>68</v>
      </c>
      <c r="B64" s="45" t="s">
        <v>69</v>
      </c>
      <c r="C64" s="46"/>
      <c r="D64" s="47"/>
      <c r="E64" s="47"/>
      <c r="F64" s="48"/>
      <c r="G64" s="48"/>
      <c r="H64" s="48"/>
      <c r="I64" s="48"/>
      <c r="J64" s="48"/>
      <c r="K64" s="48"/>
    </row>
    <row r="65" s="49" customFormat="true" ht="22.5" hidden="false" customHeight="false" outlineLevel="0" collapsed="false">
      <c r="A65" s="52" t="s">
        <v>70</v>
      </c>
      <c r="B65" s="53" t="s">
        <v>59</v>
      </c>
      <c r="C65" s="46" t="s">
        <v>71</v>
      </c>
      <c r="D65" s="47"/>
      <c r="E65" s="47"/>
      <c r="F65" s="48" t="n">
        <f aca="false">F51/F30*1000</f>
        <v>1783.88833103706</v>
      </c>
      <c r="G65" s="48" t="n">
        <f aca="false">G51/G30*1000</f>
        <v>2049.67659262875</v>
      </c>
      <c r="H65" s="48" t="n">
        <f aca="false">H51/H30*1000</f>
        <v>2183.38407471026</v>
      </c>
      <c r="I65" s="48" t="n">
        <f aca="false">I51/I30*1000</f>
        <v>2329.51774265932</v>
      </c>
      <c r="J65" s="48" t="n">
        <f aca="false">J51/J30*1000</f>
        <v>2499.57253787345</v>
      </c>
      <c r="K65" s="48" t="n">
        <f aca="false">K51/K30*1000</f>
        <v>2662.04475283522</v>
      </c>
      <c r="L65" s="54"/>
      <c r="M65" s="54"/>
      <c r="N65" s="54"/>
      <c r="O65" s="54"/>
    </row>
    <row r="66" s="49" customFormat="true" ht="22.5" hidden="false" customHeight="false" outlineLevel="0" collapsed="false">
      <c r="A66" s="52"/>
      <c r="B66" s="50" t="s">
        <v>25</v>
      </c>
      <c r="C66" s="46" t="s">
        <v>71</v>
      </c>
      <c r="D66" s="47"/>
      <c r="E66" s="47"/>
      <c r="F66" s="48" t="n">
        <f aca="false">F52/F31*1000</f>
        <v>1457.91352907103</v>
      </c>
      <c r="G66" s="48" t="n">
        <f aca="false">G52/G31*1000</f>
        <v>1655.51859637918</v>
      </c>
      <c r="H66" s="48" t="n">
        <f aca="false">H52/H31*1000</f>
        <v>1750.26028001579</v>
      </c>
      <c r="I66" s="48" t="n">
        <f aca="false">I52/I31*1000</f>
        <v>1951.28100358079</v>
      </c>
      <c r="J66" s="48" t="n">
        <f aca="false">J52/J31*1000</f>
        <v>2093.72451684219</v>
      </c>
      <c r="K66" s="48" t="n">
        <f aca="false">K52/K31*1000</f>
        <v>2229.81661043693</v>
      </c>
      <c r="L66" s="54"/>
      <c r="M66" s="54"/>
      <c r="N66" s="54"/>
      <c r="O66" s="54"/>
    </row>
    <row r="67" s="49" customFormat="true" ht="22.5" hidden="false" customHeight="false" outlineLevel="0" collapsed="false">
      <c r="A67" s="52"/>
      <c r="B67" s="50" t="s">
        <v>26</v>
      </c>
      <c r="C67" s="46" t="s">
        <v>71</v>
      </c>
      <c r="D67" s="47"/>
      <c r="E67" s="47"/>
      <c r="F67" s="48" t="n">
        <f aca="false">F53/F32*1000</f>
        <v>3786.90840331461</v>
      </c>
      <c r="G67" s="48" t="n">
        <f aca="false">G53/G32*1000</f>
        <v>4469.02597049055</v>
      </c>
      <c r="H67" s="48" t="n">
        <f aca="false">H53/H32*1000</f>
        <v>4644.36147757256</v>
      </c>
      <c r="I67" s="48" t="n">
        <f aca="false">I53/I32*1000</f>
        <v>4256.14699059944</v>
      </c>
      <c r="J67" s="48" t="n">
        <f aca="false">J53/J32*1000</f>
        <v>4566.8457209132</v>
      </c>
      <c r="K67" s="48" t="n">
        <f aca="false">K53/K32*1000</f>
        <v>4863.69069277256</v>
      </c>
      <c r="L67" s="54"/>
      <c r="M67" s="54"/>
      <c r="N67" s="54"/>
      <c r="O67" s="54"/>
    </row>
    <row r="68" s="49" customFormat="true" ht="25.5" hidden="false" customHeight="false" outlineLevel="0" collapsed="false">
      <c r="A68" s="52" t="s">
        <v>72</v>
      </c>
      <c r="B68" s="53" t="s">
        <v>61</v>
      </c>
      <c r="C68" s="46" t="s">
        <v>71</v>
      </c>
      <c r="D68" s="47"/>
      <c r="E68" s="47"/>
      <c r="F68" s="48" t="n">
        <f aca="false">F54/F40*1000</f>
        <v>457.582678604056</v>
      </c>
      <c r="G68" s="48" t="n">
        <f aca="false">G54/G40*1000</f>
        <v>487.32955737361</v>
      </c>
      <c r="H68" s="48" t="n">
        <f aca="false">H54/H40*1000</f>
        <v>566.052173913044</v>
      </c>
      <c r="I68" s="48" t="n">
        <f aca="false">I54/I40*1000</f>
        <v>634.804781977749</v>
      </c>
      <c r="J68" s="48" t="n">
        <f aca="false">J54/J40*1000</f>
        <v>681.145531062124</v>
      </c>
      <c r="K68" s="48" t="n">
        <f aca="false">K54/K40*1000</f>
        <v>725.419990581162</v>
      </c>
    </row>
    <row r="69" s="49" customFormat="true" ht="22.5" hidden="false" customHeight="false" outlineLevel="0" collapsed="false">
      <c r="A69" s="52"/>
      <c r="B69" s="50" t="s">
        <v>25</v>
      </c>
      <c r="C69" s="46" t="s">
        <v>73</v>
      </c>
      <c r="D69" s="47"/>
      <c r="E69" s="47"/>
      <c r="F69" s="48" t="n">
        <f aca="false">F55/F41*1000</f>
        <v>408.167367074731</v>
      </c>
      <c r="G69" s="48" t="n">
        <f aca="false">G55/G41*1000</f>
        <v>418.900776169499</v>
      </c>
      <c r="H69" s="48" t="n">
        <f aca="false">H55/H41*1000</f>
        <v>517.347826086957</v>
      </c>
      <c r="I69" s="48" t="n">
        <f aca="false">I55/I41*1000</f>
        <v>558.735652173913</v>
      </c>
      <c r="J69" s="48" t="n">
        <f aca="false">J55/J41*1000</f>
        <v>599.523354782609</v>
      </c>
      <c r="K69" s="48" t="n">
        <f aca="false">K55/K41*1000</f>
        <v>638.492372843478</v>
      </c>
    </row>
    <row r="70" s="49" customFormat="true" ht="22.5" hidden="false" customHeight="false" outlineLevel="0" collapsed="false">
      <c r="A70" s="52"/>
      <c r="B70" s="50" t="s">
        <v>26</v>
      </c>
      <c r="C70" s="46" t="s">
        <v>73</v>
      </c>
      <c r="D70" s="47"/>
      <c r="E70" s="47"/>
      <c r="F70" s="48" t="n">
        <f aca="false">F56/F40*1000</f>
        <v>49.4153115293258</v>
      </c>
      <c r="G70" s="48" t="n">
        <f aca="false">G56/G40*1000</f>
        <v>68.4287812041116</v>
      </c>
      <c r="H70" s="48" t="n">
        <f aca="false">H56/H40*1000</f>
        <v>48.704347826087</v>
      </c>
      <c r="I70" s="48" t="n">
        <f aca="false">I56/I40*1000</f>
        <v>190.781563126253</v>
      </c>
      <c r="J70" s="48" t="n">
        <f aca="false">J56/J40*1000</f>
        <v>204.708617234469</v>
      </c>
      <c r="K70" s="48" t="n">
        <f aca="false">K56/K40*1000</f>
        <v>218.014677354709</v>
      </c>
    </row>
    <row r="71" s="49" customFormat="true" ht="25.5" hidden="false" customHeight="false" outlineLevel="0" collapsed="false">
      <c r="A71" s="52" t="s">
        <v>74</v>
      </c>
      <c r="B71" s="53" t="s">
        <v>63</v>
      </c>
      <c r="C71" s="46" t="s">
        <v>37</v>
      </c>
      <c r="D71" s="47"/>
      <c r="E71" s="47"/>
      <c r="F71" s="48" t="n">
        <f aca="false">F57/F44*1000</f>
        <v>315.937104837089</v>
      </c>
      <c r="G71" s="48" t="n">
        <f aca="false">G57/G44*1000</f>
        <v>357.82655258716</v>
      </c>
      <c r="H71" s="48" t="n">
        <f aca="false">H57/H44*1000</f>
        <v>402.109183213373</v>
      </c>
      <c r="I71" s="48" t="n">
        <f aca="false">I57/I44*1000</f>
        <v>445.27428005801</v>
      </c>
      <c r="J71" s="48" t="n">
        <f aca="false">J57/J44*1000</f>
        <v>477.779302502244</v>
      </c>
      <c r="K71" s="48" t="n">
        <f aca="false">K57/K44*1000</f>
        <v>508.83495716489</v>
      </c>
    </row>
    <row r="72" s="49" customFormat="true" ht="22.5" hidden="false" customHeight="false" outlineLevel="0" collapsed="false">
      <c r="A72" s="52"/>
      <c r="B72" s="50" t="s">
        <v>25</v>
      </c>
      <c r="C72" s="46" t="s">
        <v>75</v>
      </c>
      <c r="D72" s="47"/>
      <c r="E72" s="47"/>
      <c r="F72" s="48" t="n">
        <f aca="false">F58/F45*1000</f>
        <v>285.802819902688</v>
      </c>
      <c r="G72" s="48" t="n">
        <f aca="false">G58/G45*1000</f>
        <v>307.950211246236</v>
      </c>
      <c r="H72" s="48" t="n">
        <f aca="false">H58/H45*1000</f>
        <v>362.060409383137</v>
      </c>
      <c r="I72" s="48" t="n">
        <f aca="false">I58/I45*1000</f>
        <v>404.277775215607</v>
      </c>
      <c r="J72" s="48" t="n">
        <f aca="false">J58/J45*1000</f>
        <v>433.790052806346</v>
      </c>
      <c r="K72" s="48" t="n">
        <f aca="false">K58/K45*1000</f>
        <v>461.986406238758</v>
      </c>
    </row>
    <row r="73" s="49" customFormat="true" ht="22.5" hidden="false" customHeight="false" outlineLevel="0" collapsed="false">
      <c r="A73" s="52"/>
      <c r="B73" s="50" t="s">
        <v>26</v>
      </c>
      <c r="C73" s="46" t="s">
        <v>75</v>
      </c>
      <c r="D73" s="47"/>
      <c r="E73" s="47"/>
      <c r="F73" s="48" t="n">
        <f aca="false">F59/F46*1000</f>
        <v>17750.6849315069</v>
      </c>
      <c r="G73" s="48" t="n">
        <f aca="false">G59/G46*1000</f>
        <v>19521.5246636771</v>
      </c>
      <c r="H73" s="48" t="n">
        <f aca="false">H59/H46*1000</f>
        <v>24343.6666666667</v>
      </c>
      <c r="I73" s="48" t="n">
        <f aca="false">I59/I46*1000</f>
        <v>24150</v>
      </c>
      <c r="J73" s="48" t="n">
        <f aca="false">J59/J46*1000</f>
        <v>25912.95</v>
      </c>
      <c r="K73" s="48" t="n">
        <f aca="false">K59/K46*1000</f>
        <v>27597.29175</v>
      </c>
    </row>
    <row r="74" s="49" customFormat="true" ht="12.75" hidden="false" customHeight="false" outlineLevel="0" collapsed="false">
      <c r="A74" s="52"/>
      <c r="B74" s="53" t="s">
        <v>76</v>
      </c>
      <c r="C74" s="46"/>
      <c r="D74" s="47"/>
      <c r="E74" s="47"/>
      <c r="F74" s="48"/>
      <c r="G74" s="48"/>
      <c r="H74" s="48"/>
      <c r="I74" s="48"/>
      <c r="J74" s="48"/>
      <c r="K74" s="48"/>
      <c r="L74" s="51"/>
      <c r="M74" s="51"/>
      <c r="N74" s="51"/>
      <c r="O74" s="51"/>
      <c r="P74" s="51"/>
    </row>
    <row r="75" s="49" customFormat="true" ht="12.75" hidden="false" customHeight="false" outlineLevel="0" collapsed="false">
      <c r="A75" s="52"/>
      <c r="B75" s="53" t="s">
        <v>77</v>
      </c>
      <c r="C75" s="46" t="s">
        <v>56</v>
      </c>
      <c r="D75" s="47"/>
      <c r="E75" s="47"/>
      <c r="F75" s="48" t="n">
        <f aca="false">9034.6+6710.8+5479.7+14565.2</f>
        <v>35790.3</v>
      </c>
      <c r="G75" s="48" t="n">
        <v>25189.2</v>
      </c>
      <c r="H75" s="48" t="n">
        <v>49463.2</v>
      </c>
      <c r="I75" s="48" t="n">
        <v>58424.8</v>
      </c>
      <c r="J75" s="48" t="n">
        <f aca="false">I75*1.073</f>
        <v>62689.8104</v>
      </c>
      <c r="K75" s="48" t="n">
        <f aca="false">J75*1.065</f>
        <v>66764.648076</v>
      </c>
      <c r="L75" s="51"/>
      <c r="M75" s="51"/>
      <c r="N75" s="51"/>
      <c r="O75" s="51"/>
      <c r="P75" s="51"/>
    </row>
    <row r="76" customFormat="false" ht="18.75" hidden="false" customHeight="true" outlineLevel="0" collapsed="false">
      <c r="A76" s="55" t="s">
        <v>78</v>
      </c>
      <c r="B76" s="56" t="s">
        <v>79</v>
      </c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27" hidden="false" customHeight="false" outlineLevel="0" collapsed="false">
      <c r="A77" s="57" t="s">
        <v>20</v>
      </c>
      <c r="B77" s="58" t="s">
        <v>80</v>
      </c>
      <c r="C77" s="31"/>
      <c r="D77" s="59"/>
      <c r="E77" s="59"/>
      <c r="F77" s="59"/>
      <c r="G77" s="59"/>
      <c r="H77" s="59"/>
      <c r="I77" s="59"/>
      <c r="J77" s="59"/>
      <c r="K77" s="59"/>
    </row>
    <row r="78" customFormat="false" ht="38.25" hidden="false" customHeight="false" outlineLevel="0" collapsed="false">
      <c r="A78" s="60" t="s">
        <v>22</v>
      </c>
      <c r="B78" s="57" t="s">
        <v>28</v>
      </c>
      <c r="C78" s="31" t="s">
        <v>24</v>
      </c>
      <c r="D78" s="59"/>
      <c r="E78" s="59"/>
      <c r="F78" s="59" t="n">
        <f aca="false">F79+F80</f>
        <v>52</v>
      </c>
      <c r="G78" s="59" t="n">
        <f aca="false">G79+G80</f>
        <v>52</v>
      </c>
      <c r="H78" s="59" t="n">
        <f aca="false">H79+H80</f>
        <v>52</v>
      </c>
      <c r="I78" s="59" t="n">
        <f aca="false">I79+I80</f>
        <v>52</v>
      </c>
      <c r="J78" s="59" t="n">
        <f aca="false">J79+J80</f>
        <v>52</v>
      </c>
      <c r="K78" s="59" t="n">
        <f aca="false">K79+K80</f>
        <v>52</v>
      </c>
    </row>
    <row r="79" customFormat="false" ht="12.75" hidden="false" customHeight="false" outlineLevel="0" collapsed="false">
      <c r="A79" s="60"/>
      <c r="B79" s="29" t="s">
        <v>25</v>
      </c>
      <c r="C79" s="31" t="s">
        <v>24</v>
      </c>
      <c r="D79" s="59"/>
      <c r="E79" s="59"/>
      <c r="F79" s="59" t="n">
        <v>52</v>
      </c>
      <c r="G79" s="59" t="n">
        <v>52</v>
      </c>
      <c r="H79" s="59" t="n">
        <v>52</v>
      </c>
      <c r="I79" s="59" t="n">
        <v>52</v>
      </c>
      <c r="J79" s="59" t="n">
        <v>52</v>
      </c>
      <c r="K79" s="59" t="n">
        <v>52</v>
      </c>
    </row>
    <row r="80" customFormat="false" ht="12.75" hidden="false" customHeight="false" outlineLevel="0" collapsed="false">
      <c r="A80" s="60"/>
      <c r="B80" s="29" t="s">
        <v>26</v>
      </c>
      <c r="C80" s="31" t="s">
        <v>24</v>
      </c>
      <c r="D80" s="59"/>
      <c r="E80" s="59"/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</row>
    <row r="81" customFormat="false" ht="38.25" hidden="false" customHeight="false" outlineLevel="0" collapsed="false">
      <c r="A81" s="60" t="s">
        <v>27</v>
      </c>
      <c r="B81" s="57" t="s">
        <v>30</v>
      </c>
      <c r="C81" s="31" t="s">
        <v>81</v>
      </c>
      <c r="D81" s="59"/>
      <c r="E81" s="59"/>
      <c r="F81" s="61" t="n">
        <f aca="false">F82+F83</f>
        <v>3635.12449799197</v>
      </c>
      <c r="G81" s="61" t="n">
        <f aca="false">G82+G83</f>
        <v>3932.36440677966</v>
      </c>
      <c r="H81" s="61" t="n">
        <f aca="false">H82+H83</f>
        <v>4067.73493975904</v>
      </c>
      <c r="I81" s="61" t="n">
        <f aca="false">I82+I83</f>
        <v>2191.1686746988</v>
      </c>
      <c r="J81" s="61" t="n">
        <f aca="false">J82+J83</f>
        <v>2191.1686746988</v>
      </c>
      <c r="K81" s="61" t="n">
        <f aca="false">K82+K83</f>
        <v>2182.404</v>
      </c>
    </row>
    <row r="82" customFormat="false" ht="12.75" hidden="false" customHeight="false" outlineLevel="0" collapsed="false">
      <c r="A82" s="60"/>
      <c r="B82" s="29" t="s">
        <v>25</v>
      </c>
      <c r="C82" s="31" t="s">
        <v>81</v>
      </c>
      <c r="D82" s="59"/>
      <c r="E82" s="59"/>
      <c r="F82" s="61" t="n">
        <f aca="false">F101/249</f>
        <v>3473.24899598394</v>
      </c>
      <c r="G82" s="61" t="n">
        <f aca="false">G101/118</f>
        <v>3751.25423728814</v>
      </c>
      <c r="H82" s="61" t="n">
        <f aca="false">H101/249</f>
        <v>3901.87148594378</v>
      </c>
      <c r="I82" s="61" t="n">
        <f aca="false">I101/249</f>
        <v>2018.87951807229</v>
      </c>
      <c r="J82" s="61" t="n">
        <f aca="false">J101/249</f>
        <v>2018.87951807229</v>
      </c>
      <c r="K82" s="61" t="n">
        <f aca="false">K101/250</f>
        <v>2010.804</v>
      </c>
    </row>
    <row r="83" customFormat="false" ht="12.75" hidden="false" customHeight="false" outlineLevel="0" collapsed="false">
      <c r="A83" s="60"/>
      <c r="B83" s="29" t="s">
        <v>26</v>
      </c>
      <c r="C83" s="31" t="s">
        <v>81</v>
      </c>
      <c r="D83" s="59"/>
      <c r="E83" s="59"/>
      <c r="F83" s="61" t="n">
        <f aca="false">F102/249</f>
        <v>161.875502008032</v>
      </c>
      <c r="G83" s="61" t="n">
        <f aca="false">G102/118</f>
        <v>181.110169491525</v>
      </c>
      <c r="H83" s="61" t="n">
        <f aca="false">H102/249</f>
        <v>165.863453815261</v>
      </c>
      <c r="I83" s="61" t="n">
        <f aca="false">I102/249</f>
        <v>172.289156626506</v>
      </c>
      <c r="J83" s="61" t="n">
        <f aca="false">J102/249</f>
        <v>172.289156626506</v>
      </c>
      <c r="K83" s="61" t="n">
        <f aca="false">K102/250</f>
        <v>171.6</v>
      </c>
    </row>
    <row r="84" customFormat="false" ht="25.5" hidden="false" customHeight="false" outlineLevel="0" collapsed="false">
      <c r="A84" s="60" t="s">
        <v>29</v>
      </c>
      <c r="B84" s="57" t="s">
        <v>33</v>
      </c>
      <c r="C84" s="31" t="s">
        <v>34</v>
      </c>
      <c r="D84" s="59"/>
      <c r="E84" s="59"/>
      <c r="F84" s="59" t="n">
        <f aca="false">F85+F86</f>
        <v>841</v>
      </c>
      <c r="G84" s="59" t="n">
        <f aca="false">G85+G86</f>
        <v>845</v>
      </c>
      <c r="H84" s="59" t="n">
        <f aca="false">H85+H86</f>
        <v>882</v>
      </c>
      <c r="I84" s="59" t="n">
        <f aca="false">I85+I86</f>
        <v>907</v>
      </c>
      <c r="J84" s="59" t="n">
        <f aca="false">J85+J86</f>
        <v>924</v>
      </c>
      <c r="K84" s="59" t="n">
        <f aca="false">K85+K86</f>
        <v>924</v>
      </c>
    </row>
    <row r="85" customFormat="false" ht="12.75" hidden="false" customHeight="true" outlineLevel="0" collapsed="false">
      <c r="A85" s="60"/>
      <c r="B85" s="29" t="s">
        <v>25</v>
      </c>
      <c r="C85" s="31" t="s">
        <v>34</v>
      </c>
      <c r="D85" s="59"/>
      <c r="E85" s="59"/>
      <c r="F85" s="59" t="n">
        <f aca="false">135+180+241+94+52+30</f>
        <v>732</v>
      </c>
      <c r="G85" s="23" t="n">
        <f aca="false">145+179+240+90+51+30</f>
        <v>735</v>
      </c>
      <c r="H85" s="23" t="n">
        <f aca="false">145+182+267+92+54+30</f>
        <v>770</v>
      </c>
      <c r="I85" s="23" t="n">
        <f aca="false">145+182+267+102+54+30</f>
        <v>780</v>
      </c>
      <c r="J85" s="23" t="n">
        <f aca="false">145+182+267+113+54+30</f>
        <v>791</v>
      </c>
      <c r="K85" s="23" t="n">
        <f aca="false">145+182+267+113+54+30</f>
        <v>791</v>
      </c>
      <c r="L85" s="34"/>
      <c r="M85" s="34"/>
      <c r="N85" s="34"/>
      <c r="O85" s="34"/>
      <c r="P85" s="34"/>
    </row>
    <row r="86" customFormat="false" ht="12.75" hidden="false" customHeight="false" outlineLevel="0" collapsed="false">
      <c r="A86" s="60"/>
      <c r="B86" s="29" t="s">
        <v>26</v>
      </c>
      <c r="C86" s="31" t="s">
        <v>34</v>
      </c>
      <c r="D86" s="59"/>
      <c r="E86" s="59"/>
      <c r="F86" s="59" t="n">
        <f aca="false">50+13+8+6+27+5</f>
        <v>109</v>
      </c>
      <c r="G86" s="23" t="n">
        <f aca="false">57+13+4+5+26+5</f>
        <v>110</v>
      </c>
      <c r="H86" s="23" t="n">
        <f aca="false">26+5+56+13+6+6</f>
        <v>112</v>
      </c>
      <c r="I86" s="23" t="n">
        <f aca="false">26+5+56+20+9+11</f>
        <v>127</v>
      </c>
      <c r="J86" s="23" t="n">
        <f aca="false">26+5+56+26+9+11</f>
        <v>133</v>
      </c>
      <c r="K86" s="23" t="n">
        <f aca="false">26+5+56+26+9+11</f>
        <v>133</v>
      </c>
      <c r="L86" s="34"/>
      <c r="M86" s="34"/>
      <c r="N86" s="34"/>
      <c r="O86" s="34"/>
      <c r="P86" s="34"/>
    </row>
    <row r="87" customFormat="false" ht="25.5" hidden="false" customHeight="true" outlineLevel="0" collapsed="false">
      <c r="A87" s="60" t="s">
        <v>32</v>
      </c>
      <c r="B87" s="36" t="s">
        <v>36</v>
      </c>
      <c r="C87" s="31" t="s">
        <v>37</v>
      </c>
      <c r="D87" s="59"/>
      <c r="E87" s="59"/>
      <c r="F87" s="61" t="n">
        <f aca="false">(14151.3+3220.5+2441.7+1414.1+7479.6+1347.3+43752.6+51517.6+82681.2+29314.1+18475+10074.7)*1000/F84/12</f>
        <v>26344.5996829172</v>
      </c>
      <c r="G87" s="33" t="n">
        <f aca="false">(35882.04+40938.48+36209.93+35018.98+33707.78+39742.45+35196.41+27478.15+19459.95+40250.09+28221.09+8236.66)/2/6</f>
        <v>31695.1675</v>
      </c>
      <c r="H87" s="33" t="n">
        <f aca="false">(31644.65+30186+28181.76+33484.2+35528.4+35582)/6</f>
        <v>32434.5016666667</v>
      </c>
      <c r="I87" s="33" t="n">
        <f aca="false">(31644.65+30186+30436.3+36889.02+38370.67+36268.56)/6</f>
        <v>33965.8666666667</v>
      </c>
      <c r="J87" s="33" t="n">
        <f aca="false">(31644.65+30186+32871.2+44266.8+41210.1+38952.43)/6</f>
        <v>36521.8633333333</v>
      </c>
      <c r="K87" s="33" t="n">
        <f aca="false">(31644.65+30186+35500.9+48693.48+44177.23+41757.01)/6</f>
        <v>38659.8783333333</v>
      </c>
      <c r="L87" s="34"/>
      <c r="M87" s="34"/>
      <c r="N87" s="34"/>
      <c r="O87" s="34"/>
      <c r="P87" s="34"/>
    </row>
    <row r="88" customFormat="false" ht="27" hidden="false" customHeight="false" outlineLevel="0" collapsed="false">
      <c r="A88" s="57" t="s">
        <v>38</v>
      </c>
      <c r="B88" s="58" t="s">
        <v>82</v>
      </c>
      <c r="C88" s="31"/>
      <c r="D88" s="59"/>
      <c r="E88" s="59"/>
      <c r="F88" s="59"/>
      <c r="G88" s="59"/>
      <c r="H88" s="59"/>
      <c r="I88" s="59"/>
      <c r="J88" s="59"/>
      <c r="K88" s="59"/>
    </row>
    <row r="89" customFormat="false" ht="25.5" hidden="false" customHeight="false" outlineLevel="0" collapsed="false">
      <c r="A89" s="60" t="s">
        <v>40</v>
      </c>
      <c r="B89" s="57" t="s">
        <v>48</v>
      </c>
      <c r="C89" s="31"/>
      <c r="D89" s="59"/>
      <c r="E89" s="59"/>
      <c r="F89" s="59"/>
      <c r="G89" s="59"/>
      <c r="H89" s="59"/>
      <c r="I89" s="59"/>
      <c r="J89" s="59"/>
      <c r="K89" s="59"/>
    </row>
    <row r="90" customFormat="false" ht="15" hidden="false" customHeight="true" outlineLevel="0" collapsed="false">
      <c r="A90" s="60"/>
      <c r="B90" s="57" t="s">
        <v>42</v>
      </c>
      <c r="C90" s="31" t="s">
        <v>34</v>
      </c>
      <c r="D90" s="59"/>
      <c r="E90" s="59"/>
      <c r="F90" s="62" t="n">
        <f aca="false">F91+F92</f>
        <v>3954</v>
      </c>
      <c r="G90" s="62" t="n">
        <f aca="false">G91+G92</f>
        <v>2207</v>
      </c>
      <c r="H90" s="62" t="n">
        <f aca="false">H91+H92</f>
        <v>4141</v>
      </c>
      <c r="I90" s="62" t="n">
        <f aca="false">I91+I92</f>
        <v>4341</v>
      </c>
      <c r="J90" s="62" t="n">
        <f aca="false">J91+J92</f>
        <v>4341</v>
      </c>
      <c r="K90" s="62" t="n">
        <f aca="false">K91+K92</f>
        <v>4341</v>
      </c>
    </row>
    <row r="91" customFormat="false" ht="12.75" hidden="false" customHeight="false" outlineLevel="0" collapsed="false">
      <c r="A91" s="60"/>
      <c r="B91" s="29" t="s">
        <v>25</v>
      </c>
      <c r="C91" s="31" t="s">
        <v>34</v>
      </c>
      <c r="D91" s="59"/>
      <c r="E91" s="59"/>
      <c r="F91" s="62" t="n">
        <v>3954</v>
      </c>
      <c r="G91" s="43" t="n">
        <v>2207</v>
      </c>
      <c r="H91" s="43" t="n">
        <v>4141</v>
      </c>
      <c r="I91" s="43" t="n">
        <f aca="false">2700+1000+308+333</f>
        <v>4341</v>
      </c>
      <c r="J91" s="43" t="n">
        <f aca="false">2700+1000+308+333</f>
        <v>4341</v>
      </c>
      <c r="K91" s="43" t="n">
        <f aca="false">2700+1000+308+333</f>
        <v>4341</v>
      </c>
      <c r="L91" s="28"/>
    </row>
    <row r="92" customFormat="false" ht="12.75" hidden="false" customHeight="false" outlineLevel="0" collapsed="false">
      <c r="A92" s="60"/>
      <c r="B92" s="29" t="s">
        <v>26</v>
      </c>
      <c r="C92" s="31" t="s">
        <v>34</v>
      </c>
      <c r="D92" s="59"/>
      <c r="E92" s="59"/>
      <c r="F92" s="62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2"/>
    </row>
    <row r="93" customFormat="false" ht="25.5" hidden="false" customHeight="false" outlineLevel="0" collapsed="false">
      <c r="A93" s="60"/>
      <c r="B93" s="57" t="s">
        <v>43</v>
      </c>
      <c r="C93" s="31" t="s">
        <v>44</v>
      </c>
      <c r="D93" s="59"/>
      <c r="E93" s="59"/>
      <c r="F93" s="63" t="n">
        <f aca="false">F96/F90</f>
        <v>10.2248356095094</v>
      </c>
      <c r="G93" s="63" t="n">
        <f aca="false">G96/G90</f>
        <v>10.001812415043</v>
      </c>
      <c r="H93" s="63" t="n">
        <f aca="false">H96/H90</f>
        <v>10.7679304515817</v>
      </c>
      <c r="I93" s="63" t="n">
        <f aca="false">I96/I90</f>
        <v>10.3639714351532</v>
      </c>
      <c r="J93" s="63" t="n">
        <f aca="false">J96/J90</f>
        <v>10.3639714351532</v>
      </c>
      <c r="K93" s="63" t="n">
        <f aca="false">K96/K90</f>
        <v>10.3639714351532</v>
      </c>
    </row>
    <row r="94" customFormat="false" ht="12.75" hidden="false" customHeight="false" outlineLevel="0" collapsed="false">
      <c r="A94" s="60"/>
      <c r="B94" s="29" t="s">
        <v>25</v>
      </c>
      <c r="C94" s="31" t="s">
        <v>44</v>
      </c>
      <c r="D94" s="59"/>
      <c r="E94" s="59"/>
      <c r="F94" s="63" t="n">
        <f aca="false">F97/F91</f>
        <v>10.2248356095094</v>
      </c>
      <c r="G94" s="63" t="n">
        <f aca="false">G97/G91</f>
        <v>10.001812415043</v>
      </c>
      <c r="H94" s="63" t="n">
        <f aca="false">H97/H91</f>
        <v>10.7679304515817</v>
      </c>
      <c r="I94" s="63" t="n">
        <f aca="false">I97/I91</f>
        <v>10.3639714351532</v>
      </c>
      <c r="J94" s="63" t="n">
        <f aca="false">J97/J91</f>
        <v>10.3639714351532</v>
      </c>
      <c r="K94" s="63" t="n">
        <f aca="false">K97/K91</f>
        <v>10.3639714351532</v>
      </c>
    </row>
    <row r="95" customFormat="false" ht="12.75" hidden="false" customHeight="false" outlineLevel="0" collapsed="false">
      <c r="A95" s="60"/>
      <c r="B95" s="29" t="s">
        <v>26</v>
      </c>
      <c r="C95" s="31" t="s">
        <v>44</v>
      </c>
      <c r="D95" s="59"/>
      <c r="E95" s="59"/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</row>
    <row r="96" customFormat="false" ht="12.75" hidden="false" customHeight="false" outlineLevel="0" collapsed="false">
      <c r="A96" s="60"/>
      <c r="B96" s="57" t="s">
        <v>45</v>
      </c>
      <c r="C96" s="31" t="s">
        <v>49</v>
      </c>
      <c r="D96" s="59"/>
      <c r="E96" s="59"/>
      <c r="F96" s="62" t="n">
        <f aca="false">F97+F98</f>
        <v>40429</v>
      </c>
      <c r="G96" s="62" t="n">
        <f aca="false">G97+G98</f>
        <v>22074</v>
      </c>
      <c r="H96" s="62" t="n">
        <f aca="false">H97+H98</f>
        <v>44590</v>
      </c>
      <c r="I96" s="62" t="n">
        <f aca="false">I97+I98</f>
        <v>44990</v>
      </c>
      <c r="J96" s="62" t="n">
        <f aca="false">J97+J98</f>
        <v>44990</v>
      </c>
      <c r="K96" s="62" t="n">
        <f aca="false">K97+K98</f>
        <v>44990</v>
      </c>
    </row>
    <row r="97" customFormat="false" ht="12.75" hidden="false" customHeight="false" outlineLevel="0" collapsed="false">
      <c r="A97" s="60"/>
      <c r="B97" s="29" t="s">
        <v>25</v>
      </c>
      <c r="C97" s="31" t="s">
        <v>49</v>
      </c>
      <c r="D97" s="59"/>
      <c r="E97" s="59"/>
      <c r="F97" s="62" t="n">
        <v>40429</v>
      </c>
      <c r="G97" s="62" t="n">
        <v>22074</v>
      </c>
      <c r="H97" s="62" t="n">
        <v>44590</v>
      </c>
      <c r="I97" s="62" t="n">
        <f aca="false">27000+15990+2000</f>
        <v>44990</v>
      </c>
      <c r="J97" s="62" t="n">
        <f aca="false">27000+15990+2000</f>
        <v>44990</v>
      </c>
      <c r="K97" s="62" t="n">
        <f aca="false">27000+15990+2000</f>
        <v>44990</v>
      </c>
    </row>
    <row r="98" customFormat="false" ht="12.75" hidden="false" customHeight="false" outlineLevel="0" collapsed="false">
      <c r="A98" s="60"/>
      <c r="B98" s="29" t="s">
        <v>26</v>
      </c>
      <c r="C98" s="31" t="s">
        <v>49</v>
      </c>
      <c r="D98" s="59"/>
      <c r="E98" s="59"/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0</v>
      </c>
      <c r="K98" s="62" t="n">
        <v>0</v>
      </c>
    </row>
    <row r="99" customFormat="false" ht="33.75" hidden="false" customHeight="true" outlineLevel="0" collapsed="false">
      <c r="A99" s="10" t="s">
        <v>47</v>
      </c>
      <c r="B99" s="57" t="s">
        <v>51</v>
      </c>
      <c r="C99" s="31"/>
      <c r="D99" s="59"/>
      <c r="E99" s="59"/>
      <c r="F99" s="59"/>
      <c r="G99" s="59"/>
      <c r="H99" s="59"/>
      <c r="I99" s="59"/>
      <c r="J99" s="59"/>
      <c r="K99" s="59"/>
    </row>
    <row r="100" customFormat="false" ht="12.75" hidden="false" customHeight="false" outlineLevel="0" collapsed="false">
      <c r="A100" s="60"/>
      <c r="B100" s="57" t="s">
        <v>52</v>
      </c>
      <c r="C100" s="31" t="s">
        <v>53</v>
      </c>
      <c r="D100" s="59"/>
      <c r="E100" s="59"/>
      <c r="F100" s="62" t="n">
        <f aca="false">F101+F102</f>
        <v>905146</v>
      </c>
      <c r="G100" s="62" t="n">
        <f aca="false">G101+G102</f>
        <v>464019</v>
      </c>
      <c r="H100" s="62" t="n">
        <f aca="false">H101+H102</f>
        <v>1012866</v>
      </c>
      <c r="I100" s="62" t="n">
        <f aca="false">I101+I102</f>
        <v>545601</v>
      </c>
      <c r="J100" s="62" t="n">
        <f aca="false">J101+J102</f>
        <v>545601</v>
      </c>
      <c r="K100" s="62" t="n">
        <f aca="false">K101+K102</f>
        <v>545601</v>
      </c>
    </row>
    <row r="101" customFormat="false" ht="12.75" hidden="false" customHeight="false" outlineLevel="0" collapsed="false">
      <c r="A101" s="60"/>
      <c r="B101" s="29" t="s">
        <v>25</v>
      </c>
      <c r="C101" s="31" t="s">
        <v>53</v>
      </c>
      <c r="D101" s="59"/>
      <c r="E101" s="59"/>
      <c r="F101" s="62" t="n">
        <v>864839</v>
      </c>
      <c r="G101" s="62" t="n">
        <v>442648</v>
      </c>
      <c r="H101" s="62" t="n">
        <f aca="false">1217271-96948-82395-66362</f>
        <v>971566</v>
      </c>
      <c r="I101" s="62" t="n">
        <f aca="false">160000+204872+137829</f>
        <v>502701</v>
      </c>
      <c r="J101" s="62" t="n">
        <f aca="false">160000+204872+137829</f>
        <v>502701</v>
      </c>
      <c r="K101" s="62" t="n">
        <f aca="false">160000+204872+137829</f>
        <v>502701</v>
      </c>
      <c r="L101" s="64"/>
    </row>
    <row r="102" customFormat="false" ht="12.75" hidden="false" customHeight="false" outlineLevel="0" collapsed="false">
      <c r="A102" s="60"/>
      <c r="B102" s="29" t="s">
        <v>26</v>
      </c>
      <c r="C102" s="31" t="s">
        <v>53</v>
      </c>
      <c r="D102" s="59"/>
      <c r="E102" s="59"/>
      <c r="F102" s="62" t="n">
        <v>40307</v>
      </c>
      <c r="G102" s="62" t="n">
        <v>21371</v>
      </c>
      <c r="H102" s="62" t="n">
        <f aca="false">57300-16000</f>
        <v>41300</v>
      </c>
      <c r="I102" s="62" t="n">
        <f aca="false">57600-14530-170</f>
        <v>42900</v>
      </c>
      <c r="J102" s="62" t="n">
        <f aca="false">I102</f>
        <v>42900</v>
      </c>
      <c r="K102" s="62" t="n">
        <f aca="false">J102</f>
        <v>42900</v>
      </c>
    </row>
    <row r="103" customFormat="false" ht="12.75" hidden="false" customHeight="false" outlineLevel="0" collapsed="false">
      <c r="A103" s="65" t="s">
        <v>50</v>
      </c>
      <c r="B103" s="57" t="s">
        <v>67</v>
      </c>
      <c r="C103" s="66"/>
      <c r="D103" s="59"/>
      <c r="E103" s="59"/>
      <c r="F103" s="59"/>
      <c r="G103" s="59"/>
      <c r="H103" s="59"/>
      <c r="I103" s="59"/>
      <c r="J103" s="59"/>
      <c r="K103" s="59"/>
    </row>
    <row r="104" customFormat="false" ht="12.75" hidden="false" customHeight="false" outlineLevel="0" collapsed="false">
      <c r="A104" s="65"/>
      <c r="B104" s="29" t="s">
        <v>26</v>
      </c>
      <c r="C104" s="66" t="s">
        <v>53</v>
      </c>
      <c r="D104" s="59"/>
      <c r="E104" s="59"/>
      <c r="F104" s="59" t="n">
        <f aca="false">13</f>
        <v>13</v>
      </c>
      <c r="G104" s="59" t="n">
        <f aca="false">6</f>
        <v>6</v>
      </c>
      <c r="H104" s="59" t="n">
        <f aca="false">13</f>
        <v>13</v>
      </c>
      <c r="I104" s="59" t="n">
        <f aca="false">15</f>
        <v>15</v>
      </c>
      <c r="J104" s="59" t="n">
        <f aca="false">16</f>
        <v>16</v>
      </c>
      <c r="K104" s="59" t="n">
        <f aca="false">16</f>
        <v>16</v>
      </c>
    </row>
    <row r="105" customFormat="false" ht="33.75" hidden="false" customHeight="true" outlineLevel="0" collapsed="false">
      <c r="A105" s="60" t="s">
        <v>83</v>
      </c>
      <c r="B105" s="45" t="s">
        <v>55</v>
      </c>
      <c r="C105" s="31" t="s">
        <v>56</v>
      </c>
      <c r="D105" s="59"/>
      <c r="E105" s="59"/>
      <c r="F105" s="61" t="n">
        <f aca="false">F106+F107+F108</f>
        <v>420943</v>
      </c>
      <c r="G105" s="61" t="n">
        <f aca="false">G106+G107+G108</f>
        <v>228112.7515</v>
      </c>
      <c r="H105" s="61" t="n">
        <f aca="false">H106+H107+H108</f>
        <v>582672.9</v>
      </c>
      <c r="I105" s="61" t="n">
        <f aca="false">I106+I107+I108</f>
        <v>629802.516</v>
      </c>
      <c r="J105" s="61" t="n">
        <f aca="false">J106+J107+J108</f>
        <v>697184.917476</v>
      </c>
      <c r="K105" s="61" t="n">
        <f aca="false">K106+K107+K108</f>
        <v>709981.28500594</v>
      </c>
    </row>
    <row r="106" customFormat="false" ht="12.75" hidden="false" customHeight="false" outlineLevel="0" collapsed="false">
      <c r="A106" s="60"/>
      <c r="B106" s="29" t="s">
        <v>25</v>
      </c>
      <c r="C106" s="31" t="s">
        <v>56</v>
      </c>
      <c r="D106" s="59"/>
      <c r="E106" s="59"/>
      <c r="F106" s="61" t="n">
        <f aca="false">F110+F113</f>
        <v>263849.5</v>
      </c>
      <c r="G106" s="61" t="n">
        <f aca="false">G110+G113</f>
        <v>152202.5</v>
      </c>
      <c r="H106" s="61" t="n">
        <f aca="false">H110+H113</f>
        <v>381126.4</v>
      </c>
      <c r="I106" s="61" t="n">
        <f aca="false">I110+I113</f>
        <v>411616.512</v>
      </c>
      <c r="J106" s="61" t="n">
        <f aca="false">J110+J113</f>
        <v>441664.517376</v>
      </c>
      <c r="K106" s="61" t="n">
        <f aca="false">K110+K113</f>
        <v>470372.71100544</v>
      </c>
    </row>
    <row r="107" customFormat="false" ht="12.75" hidden="false" customHeight="false" outlineLevel="0" collapsed="false">
      <c r="A107" s="60"/>
      <c r="B107" s="29" t="s">
        <v>26</v>
      </c>
      <c r="C107" s="31" t="s">
        <v>56</v>
      </c>
      <c r="D107" s="59"/>
      <c r="E107" s="59"/>
      <c r="F107" s="61" t="n">
        <f aca="false">F111+F114+F117+F119</f>
        <v>94574.6</v>
      </c>
      <c r="G107" s="61" t="n">
        <f aca="false">G111+G114+G117+G119</f>
        <v>58125.9515</v>
      </c>
      <c r="H107" s="61" t="n">
        <f aca="false">H111+H114+H117+H119</f>
        <v>120771.5</v>
      </c>
      <c r="I107" s="61" t="n">
        <f aca="false">I111+I114+I117+I119</f>
        <v>130949.004</v>
      </c>
      <c r="J107" s="61" t="n">
        <f aca="false">J111+J114+J117+J119</f>
        <v>161915.0991</v>
      </c>
      <c r="K107" s="61" t="n">
        <f aca="false">K111+K114+K117+K119</f>
        <v>139918.9284355</v>
      </c>
    </row>
    <row r="108" customFormat="false" ht="12.75" hidden="false" customHeight="false" outlineLevel="0" collapsed="false">
      <c r="A108" s="60"/>
      <c r="B108" s="50" t="s">
        <v>57</v>
      </c>
      <c r="C108" s="31" t="s">
        <v>56</v>
      </c>
      <c r="D108" s="59"/>
      <c r="E108" s="59"/>
      <c r="F108" s="61" t="n">
        <f aca="false">F116</f>
        <v>62518.9</v>
      </c>
      <c r="G108" s="61" t="n">
        <f aca="false">G116</f>
        <v>17784.3</v>
      </c>
      <c r="H108" s="61" t="n">
        <f aca="false">H116</f>
        <v>80775</v>
      </c>
      <c r="I108" s="61" t="n">
        <f aca="false">I116</f>
        <v>87237</v>
      </c>
      <c r="J108" s="61" t="n">
        <f aca="false">J116</f>
        <v>93605.301</v>
      </c>
      <c r="K108" s="61" t="n">
        <f aca="false">K116</f>
        <v>99689.645565</v>
      </c>
    </row>
    <row r="109" customFormat="false" ht="25.5" hidden="false" customHeight="false" outlineLevel="0" collapsed="false">
      <c r="A109" s="52" t="s">
        <v>58</v>
      </c>
      <c r="B109" s="67" t="s">
        <v>61</v>
      </c>
      <c r="C109" s="31" t="s">
        <v>56</v>
      </c>
      <c r="D109" s="59"/>
      <c r="E109" s="59"/>
      <c r="F109" s="61" t="n">
        <f aca="false">F110+F111</f>
        <v>12790.8</v>
      </c>
      <c r="G109" s="61" t="n">
        <f aca="false">G110+G111</f>
        <v>7155.5</v>
      </c>
      <c r="H109" s="61" t="n">
        <f aca="false">H110+H111</f>
        <v>23824.5</v>
      </c>
      <c r="I109" s="61" t="n">
        <f aca="false">I110+I111</f>
        <v>25782.088</v>
      </c>
      <c r="J109" s="61" t="n">
        <f aca="false">J110+J111</f>
        <v>27664.180424</v>
      </c>
      <c r="K109" s="61" t="n">
        <f aca="false">K110+K111</f>
        <v>29462.35215156</v>
      </c>
    </row>
    <row r="110" customFormat="false" ht="12.75" hidden="false" customHeight="false" outlineLevel="0" collapsed="false">
      <c r="A110" s="60"/>
      <c r="B110" s="29" t="s">
        <v>25</v>
      </c>
      <c r="C110" s="31" t="s">
        <v>56</v>
      </c>
      <c r="D110" s="59"/>
      <c r="E110" s="59"/>
      <c r="F110" s="61" t="n">
        <f aca="false">213.9+1382.9+5374.5+4618.4</f>
        <v>11589.7</v>
      </c>
      <c r="G110" s="61" t="n">
        <f aca="false">3099.1+2826.8+342.2+744.7</f>
        <v>7012.8</v>
      </c>
      <c r="H110" s="61" t="n">
        <f aca="false">11899+8272.4+1034.7+1862.5</f>
        <v>23068.6</v>
      </c>
      <c r="I110" s="48" t="n">
        <f aca="false">H110*1.08</f>
        <v>24914.088</v>
      </c>
      <c r="J110" s="48" t="n">
        <f aca="false">I110*1.073</f>
        <v>26732.816424</v>
      </c>
      <c r="K110" s="48" t="n">
        <f aca="false">J110*1.065</f>
        <v>28470.44949156</v>
      </c>
      <c r="L110" s="49"/>
    </row>
    <row r="111" customFormat="false" ht="12.75" hidden="false" customHeight="false" outlineLevel="0" collapsed="false">
      <c r="A111" s="60"/>
      <c r="B111" s="29" t="s">
        <v>26</v>
      </c>
      <c r="C111" s="31" t="s">
        <v>56</v>
      </c>
      <c r="D111" s="59"/>
      <c r="E111" s="59"/>
      <c r="F111" s="61" t="n">
        <v>1201.1</v>
      </c>
      <c r="G111" s="61" t="n">
        <v>142.7</v>
      </c>
      <c r="H111" s="61" t="n">
        <v>755.9</v>
      </c>
      <c r="I111" s="61" t="n">
        <v>868</v>
      </c>
      <c r="J111" s="48" t="n">
        <f aca="false">I111*1.073</f>
        <v>931.364</v>
      </c>
      <c r="K111" s="48" t="n">
        <f aca="false">J111*1.065</f>
        <v>991.90266</v>
      </c>
    </row>
    <row r="112" customFormat="false" ht="33.75" hidden="false" customHeight="true" outlineLevel="0" collapsed="false">
      <c r="A112" s="60" t="s">
        <v>60</v>
      </c>
      <c r="B112" s="57" t="s">
        <v>63</v>
      </c>
      <c r="C112" s="31" t="s">
        <v>56</v>
      </c>
      <c r="D112" s="59"/>
      <c r="E112" s="59"/>
      <c r="F112" s="61" t="n">
        <f aca="false">F113+F114</f>
        <v>338573.8</v>
      </c>
      <c r="G112" s="61" t="n">
        <f aca="false">G113+G114</f>
        <v>199998.7</v>
      </c>
      <c r="H112" s="61" t="n">
        <f aca="false">H113+H114</f>
        <v>462694</v>
      </c>
      <c r="I112" s="61" t="n">
        <f aca="false">I113+I114</f>
        <v>482592.324</v>
      </c>
      <c r="J112" s="61" t="n">
        <f aca="false">J113+J114</f>
        <v>517821.563652</v>
      </c>
      <c r="K112" s="61" t="n">
        <f aca="false">K113+K114</f>
        <v>551479.96528938</v>
      </c>
    </row>
    <row r="113" customFormat="false" ht="12.75" hidden="false" customHeight="false" outlineLevel="0" collapsed="false">
      <c r="A113" s="60"/>
      <c r="B113" s="29" t="s">
        <v>25</v>
      </c>
      <c r="C113" s="31" t="s">
        <v>56</v>
      </c>
      <c r="D113" s="59"/>
      <c r="E113" s="59"/>
      <c r="F113" s="61" t="n">
        <f aca="false">83954.6+33189.9+16061.9+42654.3+50750.1+25649</f>
        <v>252259.8</v>
      </c>
      <c r="G113" s="61" t="n">
        <f aca="false">27498+30797.9+14519.4+17870.9+3397.4+51106.1</f>
        <v>145189.7</v>
      </c>
      <c r="H113" s="61" t="n">
        <f aca="false">66576.4+73002.8+116445.5+49700.5+31981.4+20351.2</f>
        <v>358057.8</v>
      </c>
      <c r="I113" s="48" t="n">
        <f aca="false">H113*1.08</f>
        <v>386702.424</v>
      </c>
      <c r="J113" s="48" t="n">
        <f aca="false">I113*1.073</f>
        <v>414931.700952</v>
      </c>
      <c r="K113" s="48" t="n">
        <f aca="false">J113*1.065</f>
        <v>441902.26151388</v>
      </c>
      <c r="L113" s="49"/>
    </row>
    <row r="114" customFormat="false" ht="12.75" hidden="false" customHeight="false" outlineLevel="0" collapsed="false">
      <c r="A114" s="60"/>
      <c r="B114" s="29" t="s">
        <v>26</v>
      </c>
      <c r="C114" s="31" t="s">
        <v>56</v>
      </c>
      <c r="D114" s="59"/>
      <c r="E114" s="59"/>
      <c r="F114" s="61" t="n">
        <v>86314</v>
      </c>
      <c r="G114" s="61" t="n">
        <f aca="false">56928.5-2119.5</f>
        <v>54809</v>
      </c>
      <c r="H114" s="61" t="n">
        <f aca="false">116955-12318.8</f>
        <v>104636.2</v>
      </c>
      <c r="I114" s="61" t="n">
        <f aca="false">108208.7-12318.8</f>
        <v>95889.9</v>
      </c>
      <c r="J114" s="48" t="n">
        <f aca="false">I114*1.073</f>
        <v>102889.8627</v>
      </c>
      <c r="K114" s="48" t="n">
        <f aca="false">J114*1.065</f>
        <v>109577.7037755</v>
      </c>
    </row>
    <row r="115" customFormat="false" ht="12.75" hidden="false" customHeight="false" outlineLevel="0" collapsed="false">
      <c r="A115" s="60" t="s">
        <v>62</v>
      </c>
      <c r="B115" s="57" t="s">
        <v>65</v>
      </c>
      <c r="C115" s="31" t="s">
        <v>56</v>
      </c>
      <c r="D115" s="59"/>
      <c r="E115" s="59"/>
      <c r="F115" s="61" t="n">
        <f aca="false">F116+F117</f>
        <v>68282.1</v>
      </c>
      <c r="G115" s="61" t="n">
        <f aca="false">G116+G117</f>
        <v>20748.6</v>
      </c>
      <c r="H115" s="61" t="n">
        <f aca="false">H116+H117</f>
        <v>95304.4</v>
      </c>
      <c r="I115" s="61" t="n">
        <f aca="false">I116+I117</f>
        <v>121428.104</v>
      </c>
      <c r="J115" s="61" t="n">
        <f aca="false">J116+J117</f>
        <v>151699.1734</v>
      </c>
      <c r="K115" s="61" t="n">
        <f aca="false">K116+K117</f>
        <v>129038.967565</v>
      </c>
    </row>
    <row r="116" customFormat="false" ht="12.75" hidden="false" customHeight="false" outlineLevel="0" collapsed="false">
      <c r="A116" s="60"/>
      <c r="B116" s="50" t="s">
        <v>57</v>
      </c>
      <c r="C116" s="31" t="s">
        <v>56</v>
      </c>
      <c r="D116" s="59"/>
      <c r="E116" s="59"/>
      <c r="F116" s="61" t="n">
        <f aca="false">5311.3+7212+6497.3+890.6+42607.7</f>
        <v>62518.9</v>
      </c>
      <c r="G116" s="61" t="n">
        <v>17784.3</v>
      </c>
      <c r="H116" s="61" t="n">
        <f aca="false">80740+35</f>
        <v>80775</v>
      </c>
      <c r="I116" s="48" t="n">
        <f aca="false">H116*1.08</f>
        <v>87237</v>
      </c>
      <c r="J116" s="48" t="n">
        <f aca="false">I116*1.073</f>
        <v>93605.301</v>
      </c>
      <c r="K116" s="48" t="n">
        <f aca="false">J116*1.065</f>
        <v>99689.645565</v>
      </c>
    </row>
    <row r="117" customFormat="false" ht="12.75" hidden="false" customHeight="false" outlineLevel="0" collapsed="false">
      <c r="A117" s="60"/>
      <c r="B117" s="50" t="s">
        <v>26</v>
      </c>
      <c r="C117" s="31" t="s">
        <v>56</v>
      </c>
      <c r="D117" s="59"/>
      <c r="E117" s="59"/>
      <c r="F117" s="61" t="n">
        <f aca="false">593.6+148.5+495+1047.6+1548.4+1756.5+173.6</f>
        <v>5763.2</v>
      </c>
      <c r="G117" s="61" t="n">
        <f aca="false">2119.5+806.9+37.9</f>
        <v>2964.3</v>
      </c>
      <c r="H117" s="61" t="n">
        <f aca="false">12318.8+100+1153.8+42.8+236+678</f>
        <v>14529.4</v>
      </c>
      <c r="I117" s="61" t="n">
        <f aca="false">20608+236+42.8+12318.8*1.08</f>
        <v>34191.104</v>
      </c>
      <c r="J117" s="61" t="n">
        <f aca="false">44597+236+42.8+12318.8*1.073</f>
        <v>58093.8724</v>
      </c>
      <c r="K117" s="61" t="n">
        <f aca="false">15951+42.8+236+12318.8*1.065</f>
        <v>29349.322</v>
      </c>
    </row>
    <row r="118" customFormat="false" ht="12.75" hidden="false" customHeight="false" outlineLevel="0" collapsed="false">
      <c r="A118" s="60" t="s">
        <v>74</v>
      </c>
      <c r="B118" s="57" t="s">
        <v>67</v>
      </c>
      <c r="C118" s="66"/>
      <c r="D118" s="59"/>
      <c r="E118" s="59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0"/>
      <c r="B119" s="29" t="s">
        <v>26</v>
      </c>
      <c r="C119" s="31" t="s">
        <v>56</v>
      </c>
      <c r="D119" s="59"/>
      <c r="E119" s="59"/>
      <c r="F119" s="61" t="n">
        <f aca="false">884.8+411.5</f>
        <v>1296.3</v>
      </c>
      <c r="G119" s="48" t="n">
        <f aca="false">37.74+172.2115</f>
        <v>209.9515</v>
      </c>
      <c r="H119" s="48" t="n">
        <v>850</v>
      </c>
      <c r="I119" s="48" t="n">
        <v>0</v>
      </c>
      <c r="J119" s="48" t="n">
        <v>0</v>
      </c>
      <c r="K119" s="48" t="n">
        <f aca="false">J119*1.065</f>
        <v>0</v>
      </c>
      <c r="L119" s="49"/>
    </row>
    <row r="120" customFormat="false" ht="33.75" hidden="false" customHeight="true" outlineLevel="0" collapsed="false">
      <c r="A120" s="10" t="n">
        <v>4</v>
      </c>
      <c r="B120" s="58" t="s">
        <v>84</v>
      </c>
      <c r="C120" s="31"/>
      <c r="D120" s="59"/>
      <c r="E120" s="59"/>
      <c r="F120" s="61"/>
      <c r="G120" s="61"/>
      <c r="H120" s="61"/>
      <c r="I120" s="61"/>
      <c r="J120" s="61"/>
      <c r="K120" s="61"/>
    </row>
    <row r="121" customFormat="false" ht="12.75" hidden="true" customHeight="false" outlineLevel="0" collapsed="false">
      <c r="A121" s="10"/>
      <c r="B121" s="29" t="s">
        <v>25</v>
      </c>
      <c r="C121" s="31" t="s">
        <v>56</v>
      </c>
      <c r="D121" s="59"/>
      <c r="E121" s="59"/>
      <c r="F121" s="61"/>
      <c r="G121" s="61"/>
      <c r="H121" s="61"/>
      <c r="I121" s="61"/>
      <c r="J121" s="61"/>
      <c r="K121" s="61"/>
    </row>
    <row r="122" customFormat="false" ht="12.75" hidden="true" customHeight="false" outlineLevel="0" collapsed="false">
      <c r="A122" s="10"/>
      <c r="B122" s="29" t="s">
        <v>26</v>
      </c>
      <c r="C122" s="31" t="s">
        <v>56</v>
      </c>
      <c r="D122" s="59"/>
      <c r="E122" s="59"/>
      <c r="F122" s="61"/>
      <c r="G122" s="61"/>
      <c r="H122" s="61"/>
      <c r="I122" s="61"/>
      <c r="J122" s="61"/>
      <c r="K122" s="61"/>
    </row>
    <row r="123" customFormat="false" ht="25.5" hidden="false" customHeight="false" outlineLevel="0" collapsed="false">
      <c r="A123" s="68" t="s">
        <v>70</v>
      </c>
      <c r="B123" s="57" t="s">
        <v>61</v>
      </c>
      <c r="C123" s="46" t="s">
        <v>85</v>
      </c>
      <c r="D123" s="59"/>
      <c r="E123" s="59"/>
      <c r="F123" s="61" t="n">
        <f aca="false">F109/F96*1000</f>
        <v>316.37685819585</v>
      </c>
      <c r="G123" s="61" t="n">
        <f aca="false">G109/G96*1000</f>
        <v>324.159644831023</v>
      </c>
      <c r="H123" s="61" t="n">
        <f aca="false">H109/H96*1000</f>
        <v>534.301412872842</v>
      </c>
      <c r="I123" s="61" t="n">
        <f aca="false">I109/I96*1000</f>
        <v>573.062636141365</v>
      </c>
      <c r="J123" s="61" t="n">
        <f aca="false">J109/J96*1000</f>
        <v>614.896208579685</v>
      </c>
      <c r="K123" s="61" t="n">
        <f aca="false">K109/K96*1000</f>
        <v>654.864462137364</v>
      </c>
    </row>
    <row r="124" customFormat="false" ht="16.5" hidden="false" customHeight="true" outlineLevel="0" collapsed="false">
      <c r="A124" s="68"/>
      <c r="B124" s="29" t="s">
        <v>25</v>
      </c>
      <c r="C124" s="46" t="s">
        <v>73</v>
      </c>
      <c r="D124" s="59"/>
      <c r="E124" s="59"/>
      <c r="F124" s="61" t="n">
        <f aca="false">F110/F97*1000</f>
        <v>286.66798585174</v>
      </c>
      <c r="G124" s="61" t="n">
        <f aca="false">G110/G97*1000</f>
        <v>317.695025822234</v>
      </c>
      <c r="H124" s="61" t="n">
        <f aca="false">H110/H97*1000</f>
        <v>517.349181430814</v>
      </c>
      <c r="I124" s="61" t="n">
        <f aca="false">I110/I97*1000</f>
        <v>553.769459879973</v>
      </c>
      <c r="J124" s="61" t="n">
        <f aca="false">J110/J97*1000</f>
        <v>594.194630451211</v>
      </c>
      <c r="K124" s="61" t="n">
        <f aca="false">K110/K97*1000</f>
        <v>632.81728143054</v>
      </c>
    </row>
    <row r="125" customFormat="false" ht="12.75" hidden="false" customHeight="true" outlineLevel="0" collapsed="false">
      <c r="A125" s="68"/>
      <c r="B125" s="29" t="s">
        <v>26</v>
      </c>
      <c r="C125" s="46" t="s">
        <v>73</v>
      </c>
      <c r="D125" s="59"/>
      <c r="E125" s="59"/>
      <c r="F125" s="61" t="n">
        <f aca="false">F111/F96*1000</f>
        <v>29.7088723441094</v>
      </c>
      <c r="G125" s="61" t="n">
        <f aca="false">G111/G96*1000</f>
        <v>6.46461900878862</v>
      </c>
      <c r="H125" s="61" t="n">
        <f aca="false">H111/H96*1000</f>
        <v>16.9522314420274</v>
      </c>
      <c r="I125" s="61" t="n">
        <f aca="false">I111/I96*1000</f>
        <v>19.2931762613914</v>
      </c>
      <c r="J125" s="61" t="n">
        <f aca="false">J111/J96*1000</f>
        <v>20.701578128473</v>
      </c>
      <c r="K125" s="61" t="n">
        <f aca="false">K111/K96*1000</f>
        <v>22.0471807068237</v>
      </c>
    </row>
    <row r="126" customFormat="false" ht="25.5" hidden="false" customHeight="false" outlineLevel="0" collapsed="false">
      <c r="A126" s="68" t="s">
        <v>72</v>
      </c>
      <c r="B126" s="57" t="s">
        <v>63</v>
      </c>
      <c r="C126" s="46" t="s">
        <v>37</v>
      </c>
      <c r="D126" s="59"/>
      <c r="E126" s="59"/>
      <c r="F126" s="61" t="n">
        <f aca="false">F112/F100*1000</f>
        <v>374.054351452694</v>
      </c>
      <c r="G126" s="61" t="n">
        <f aca="false">G112/G100*1000</f>
        <v>431.01403175301</v>
      </c>
      <c r="H126" s="61" t="n">
        <f aca="false">H112/H100*1000</f>
        <v>456.816597654576</v>
      </c>
      <c r="I126" s="61" t="n">
        <f aca="false">I112/I100*1000</f>
        <v>884.515101695195</v>
      </c>
      <c r="J126" s="61" t="n">
        <f aca="false">J112/J100*1000</f>
        <v>949.084704118944</v>
      </c>
      <c r="K126" s="61" t="n">
        <f aca="false">K112/K100*1000</f>
        <v>1010.77520988668</v>
      </c>
    </row>
    <row r="127" customFormat="false" ht="15.75" hidden="false" customHeight="true" outlineLevel="0" collapsed="false">
      <c r="A127" s="68"/>
      <c r="B127" s="29" t="s">
        <v>25</v>
      </c>
      <c r="C127" s="46" t="s">
        <v>75</v>
      </c>
      <c r="D127" s="59"/>
      <c r="E127" s="59"/>
      <c r="F127" s="61" t="n">
        <f aca="false">F113/F101*1000</f>
        <v>291.684116928122</v>
      </c>
      <c r="G127" s="61" t="n">
        <f aca="false">G113/G101*1000</f>
        <v>328.002611555909</v>
      </c>
      <c r="H127" s="61" t="n">
        <f aca="false">H113/H101*1000</f>
        <v>368.53677465041</v>
      </c>
      <c r="I127" s="61" t="n">
        <f aca="false">I113/I101*1000</f>
        <v>769.249362941391</v>
      </c>
      <c r="J127" s="61" t="n">
        <f aca="false">J113/J101*1000</f>
        <v>825.404566436112</v>
      </c>
      <c r="K127" s="61" t="n">
        <f aca="false">K113/K101*1000</f>
        <v>879.05586325446</v>
      </c>
    </row>
    <row r="128" customFormat="false" ht="14.25" hidden="false" customHeight="true" outlineLevel="0" collapsed="false">
      <c r="A128" s="68"/>
      <c r="B128" s="29" t="s">
        <v>26</v>
      </c>
      <c r="C128" s="46" t="s">
        <v>75</v>
      </c>
      <c r="D128" s="59"/>
      <c r="E128" s="59"/>
      <c r="F128" s="61" t="n">
        <f aca="false">F114/F102*1000</f>
        <v>2141.41464261791</v>
      </c>
      <c r="G128" s="61" t="n">
        <f aca="false">G114/G102*1000</f>
        <v>2564.64367600955</v>
      </c>
      <c r="H128" s="61" t="n">
        <f aca="false">H114/H102*1000</f>
        <v>2533.56416464891</v>
      </c>
      <c r="I128" s="61" t="n">
        <f aca="false">I114/I102*1000</f>
        <v>2235.1958041958</v>
      </c>
      <c r="J128" s="61" t="n">
        <f aca="false">J114/J102*1000</f>
        <v>2398.3650979021</v>
      </c>
      <c r="K128" s="61" t="n">
        <f aca="false">K114/K102*1000</f>
        <v>2554.25882926573</v>
      </c>
    </row>
    <row r="129" customFormat="false" ht="12.75" hidden="false" customHeight="false" outlineLevel="0" collapsed="false">
      <c r="A129" s="60"/>
      <c r="B129" s="57" t="s">
        <v>86</v>
      </c>
      <c r="C129" s="31" t="s">
        <v>56</v>
      </c>
      <c r="D129" s="59"/>
      <c r="E129" s="59"/>
      <c r="F129" s="61" t="n">
        <f aca="false">5338.8+23185.7+4925.6+2378.7+11458.1+1939.3</f>
        <v>49226.2</v>
      </c>
      <c r="G129" s="61" t="n">
        <v>29982</v>
      </c>
      <c r="H129" s="61" t="n">
        <v>50228.7</v>
      </c>
      <c r="I129" s="61" t="n">
        <v>57922.9</v>
      </c>
      <c r="J129" s="48" t="n">
        <f aca="false">I129*1.073</f>
        <v>62151.2717</v>
      </c>
      <c r="K129" s="48" t="n">
        <f aca="false">J129*1.065</f>
        <v>66191.1043605</v>
      </c>
      <c r="L129" s="51"/>
      <c r="M129" s="51"/>
      <c r="N129" s="51"/>
      <c r="O129" s="51"/>
      <c r="P129" s="51"/>
    </row>
    <row r="130" s="72" customFormat="true" ht="15" hidden="false" customHeight="true" outlineLevel="0" collapsed="false">
      <c r="A130" s="69" t="s">
        <v>87</v>
      </c>
      <c r="B130" s="70" t="s">
        <v>88</v>
      </c>
      <c r="C130" s="69"/>
      <c r="D130" s="71"/>
      <c r="E130" s="71"/>
      <c r="F130" s="71"/>
      <c r="G130" s="71"/>
      <c r="H130" s="71"/>
      <c r="I130" s="71"/>
      <c r="J130" s="71"/>
      <c r="K130" s="71"/>
      <c r="L130" s="51"/>
      <c r="M130" s="51"/>
      <c r="N130" s="51"/>
      <c r="O130" s="51"/>
      <c r="P130" s="51"/>
    </row>
    <row r="131" s="2" customFormat="true" ht="12.75" hidden="false" customHeight="true" outlineLevel="0" collapsed="false">
      <c r="A131" s="10" t="s">
        <v>20</v>
      </c>
      <c r="B131" s="21" t="s">
        <v>21</v>
      </c>
      <c r="C131" s="31"/>
      <c r="D131" s="23"/>
      <c r="E131" s="23"/>
      <c r="F131" s="23"/>
      <c r="G131" s="23"/>
      <c r="H131" s="23"/>
      <c r="I131" s="23"/>
      <c r="J131" s="23"/>
      <c r="K131" s="23"/>
    </row>
    <row r="132" s="2" customFormat="true" ht="12.75" hidden="false" customHeight="true" outlineLevel="0" collapsed="false">
      <c r="A132" s="10" t="s">
        <v>22</v>
      </c>
      <c r="B132" s="30" t="s">
        <v>23</v>
      </c>
      <c r="C132" s="31" t="s">
        <v>24</v>
      </c>
      <c r="D132" s="23"/>
      <c r="E132" s="23"/>
      <c r="F132" s="23" t="n">
        <f aca="false">F133+F134</f>
        <v>160</v>
      </c>
      <c r="G132" s="23" t="n">
        <f aca="false">G133+G134</f>
        <v>160</v>
      </c>
      <c r="H132" s="23" t="n">
        <f aca="false">H133+H134</f>
        <v>160</v>
      </c>
      <c r="I132" s="23" t="n">
        <f aca="false">I133+I134</f>
        <v>155</v>
      </c>
      <c r="J132" s="23" t="n">
        <f aca="false">J133+J134</f>
        <v>160</v>
      </c>
      <c r="K132" s="23" t="n">
        <f aca="false">K133+K134</f>
        <v>160</v>
      </c>
    </row>
    <row r="133" s="2" customFormat="true" ht="12.75" hidden="false" customHeight="true" outlineLevel="0" collapsed="false">
      <c r="A133" s="10"/>
      <c r="B133" s="29" t="s">
        <v>25</v>
      </c>
      <c r="C133" s="31" t="s">
        <v>24</v>
      </c>
      <c r="D133" s="23"/>
      <c r="E133" s="23"/>
      <c r="F133" s="23" t="n">
        <v>160</v>
      </c>
      <c r="G133" s="23" t="n">
        <v>160</v>
      </c>
      <c r="H133" s="23" t="n">
        <v>160</v>
      </c>
      <c r="I133" s="23" t="n">
        <f aca="false">H133-5</f>
        <v>155</v>
      </c>
      <c r="J133" s="23" t="n">
        <v>160</v>
      </c>
      <c r="K133" s="23" t="n">
        <v>160</v>
      </c>
    </row>
    <row r="134" s="2" customFormat="true" ht="12.75" hidden="false" customHeight="true" outlineLevel="0" collapsed="false">
      <c r="A134" s="10"/>
      <c r="B134" s="29" t="s">
        <v>26</v>
      </c>
      <c r="C134" s="31" t="s">
        <v>24</v>
      </c>
      <c r="D134" s="23"/>
      <c r="E134" s="23"/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</row>
    <row r="135" s="2" customFormat="true" ht="24" hidden="false" customHeight="true" outlineLevel="0" collapsed="false">
      <c r="A135" s="10" t="s">
        <v>27</v>
      </c>
      <c r="B135" s="30" t="s">
        <v>28</v>
      </c>
      <c r="C135" s="31" t="s">
        <v>24</v>
      </c>
      <c r="D135" s="23"/>
      <c r="E135" s="23"/>
      <c r="F135" s="23" t="n">
        <f aca="false">F136+F137</f>
        <v>35</v>
      </c>
      <c r="G135" s="23" t="n">
        <f aca="false">G136+G137</f>
        <v>35</v>
      </c>
      <c r="H135" s="23" t="n">
        <f aca="false">H136+H137</f>
        <v>35</v>
      </c>
      <c r="I135" s="23" t="n">
        <f aca="false">I136+I137</f>
        <v>35</v>
      </c>
      <c r="J135" s="23" t="n">
        <f aca="false">J136+J137</f>
        <v>35</v>
      </c>
      <c r="K135" s="23" t="n">
        <f aca="false">K136+K137</f>
        <v>35</v>
      </c>
    </row>
    <row r="136" s="2" customFormat="true" ht="15" hidden="false" customHeight="true" outlineLevel="0" collapsed="false">
      <c r="A136" s="10"/>
      <c r="B136" s="29" t="s">
        <v>25</v>
      </c>
      <c r="C136" s="31" t="s">
        <v>24</v>
      </c>
      <c r="D136" s="23"/>
      <c r="E136" s="23"/>
      <c r="F136" s="23" t="n">
        <v>35</v>
      </c>
      <c r="G136" s="23" t="n">
        <v>35</v>
      </c>
      <c r="H136" s="23" t="n">
        <v>35</v>
      </c>
      <c r="I136" s="23" t="n">
        <v>35</v>
      </c>
      <c r="J136" s="23" t="n">
        <v>35</v>
      </c>
      <c r="K136" s="23" t="n">
        <v>35</v>
      </c>
    </row>
    <row r="137" s="2" customFormat="true" ht="14.25" hidden="false" customHeight="true" outlineLevel="0" collapsed="false">
      <c r="A137" s="10"/>
      <c r="B137" s="29" t="s">
        <v>26</v>
      </c>
      <c r="C137" s="31" t="s">
        <v>24</v>
      </c>
      <c r="D137" s="23"/>
      <c r="E137" s="23"/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</row>
    <row r="138" s="2" customFormat="true" ht="25.5" hidden="false" customHeight="true" outlineLevel="0" collapsed="false">
      <c r="A138" s="10" t="s">
        <v>29</v>
      </c>
      <c r="B138" s="30" t="s">
        <v>30</v>
      </c>
      <c r="C138" s="31" t="s">
        <v>81</v>
      </c>
      <c r="D138" s="23"/>
      <c r="E138" s="23"/>
      <c r="F138" s="32" t="n">
        <f aca="false">F139+F140</f>
        <v>283.534136546185</v>
      </c>
      <c r="G138" s="32" t="n">
        <f aca="false">G139+G140</f>
        <v>321.101694915254</v>
      </c>
      <c r="H138" s="32" t="n">
        <f aca="false">H139+H140</f>
        <v>330.771084337349</v>
      </c>
      <c r="I138" s="32" t="n">
        <f aca="false">I139+I140</f>
        <v>321.285140562249</v>
      </c>
      <c r="J138" s="32" t="n">
        <f aca="false">J139+J140</f>
        <v>321.285140562249</v>
      </c>
      <c r="K138" s="32" t="n">
        <f aca="false">K139+K140</f>
        <v>320</v>
      </c>
    </row>
    <row r="139" s="2" customFormat="true" ht="16.5" hidden="false" customHeight="true" outlineLevel="0" collapsed="false">
      <c r="A139" s="10"/>
      <c r="B139" s="29" t="s">
        <v>25</v>
      </c>
      <c r="C139" s="31" t="s">
        <v>81</v>
      </c>
      <c r="D139" s="23"/>
      <c r="E139" s="23"/>
      <c r="F139" s="32" t="n">
        <f aca="false">F168/249</f>
        <v>217.357429718876</v>
      </c>
      <c r="G139" s="32" t="n">
        <f aca="false">G168/118</f>
        <v>270.627118644068</v>
      </c>
      <c r="H139" s="32" t="n">
        <f aca="false">H168/249</f>
        <v>266.5140562249</v>
      </c>
      <c r="I139" s="32" t="n">
        <f aca="false">I168/249</f>
        <v>265.060240963855</v>
      </c>
      <c r="J139" s="32" t="n">
        <f aca="false">J168/249</f>
        <v>265.060240963855</v>
      </c>
      <c r="K139" s="32" t="n">
        <f aca="false">K168/250</f>
        <v>264</v>
      </c>
    </row>
    <row r="140" s="2" customFormat="true" ht="15.75" hidden="false" customHeight="true" outlineLevel="0" collapsed="false">
      <c r="A140" s="10"/>
      <c r="B140" s="29" t="s">
        <v>26</v>
      </c>
      <c r="C140" s="31" t="s">
        <v>81</v>
      </c>
      <c r="D140" s="23"/>
      <c r="E140" s="23"/>
      <c r="F140" s="32" t="n">
        <f aca="false">F169/249</f>
        <v>66.1767068273092</v>
      </c>
      <c r="G140" s="32" t="n">
        <f aca="false">G169/118</f>
        <v>50.4745762711864</v>
      </c>
      <c r="H140" s="32" t="n">
        <f aca="false">H169/249</f>
        <v>64.2570281124498</v>
      </c>
      <c r="I140" s="32" t="n">
        <f aca="false">I169/249</f>
        <v>56.2248995983936</v>
      </c>
      <c r="J140" s="32" t="n">
        <f aca="false">J169/249</f>
        <v>56.2248995983936</v>
      </c>
      <c r="K140" s="32" t="n">
        <f aca="false">K169/250</f>
        <v>56</v>
      </c>
    </row>
    <row r="141" s="2" customFormat="true" ht="24.75" hidden="false" customHeight="true" outlineLevel="0" collapsed="false">
      <c r="A141" s="10" t="s">
        <v>32</v>
      </c>
      <c r="B141" s="30" t="s">
        <v>33</v>
      </c>
      <c r="C141" s="31" t="s">
        <v>34</v>
      </c>
      <c r="D141" s="23"/>
      <c r="E141" s="23"/>
      <c r="F141" s="23" t="n">
        <f aca="false">F142+F143</f>
        <v>231</v>
      </c>
      <c r="G141" s="23" t="n">
        <f aca="false">G142+G143</f>
        <v>254</v>
      </c>
      <c r="H141" s="23" t="n">
        <f aca="false">H142+H143</f>
        <v>265</v>
      </c>
      <c r="I141" s="23" t="n">
        <f aca="false">I142+I143</f>
        <v>285</v>
      </c>
      <c r="J141" s="23" t="n">
        <f aca="false">J142+J143</f>
        <v>285</v>
      </c>
      <c r="K141" s="23" t="n">
        <f aca="false">K142+K143</f>
        <v>285</v>
      </c>
    </row>
    <row r="142" s="2" customFormat="true" ht="12.75" hidden="false" customHeight="true" outlineLevel="0" collapsed="false">
      <c r="A142" s="10"/>
      <c r="B142" s="29" t="s">
        <v>25</v>
      </c>
      <c r="C142" s="31" t="s">
        <v>34</v>
      </c>
      <c r="D142" s="23"/>
      <c r="E142" s="23"/>
      <c r="F142" s="23" t="n">
        <v>218</v>
      </c>
      <c r="G142" s="23" t="n">
        <v>244</v>
      </c>
      <c r="H142" s="23" t="n">
        <v>255</v>
      </c>
      <c r="I142" s="23" t="n">
        <v>275</v>
      </c>
      <c r="J142" s="23" t="n">
        <v>275</v>
      </c>
      <c r="K142" s="23" t="n">
        <v>275</v>
      </c>
      <c r="L142" s="34"/>
      <c r="M142" s="34"/>
      <c r="N142" s="34"/>
      <c r="O142" s="34"/>
      <c r="P142" s="34"/>
    </row>
    <row r="143" s="2" customFormat="true" ht="12.75" hidden="false" customHeight="false" outlineLevel="0" collapsed="false">
      <c r="A143" s="10"/>
      <c r="B143" s="29" t="s">
        <v>26</v>
      </c>
      <c r="C143" s="31" t="s">
        <v>34</v>
      </c>
      <c r="D143" s="23"/>
      <c r="E143" s="23"/>
      <c r="F143" s="23" t="n">
        <v>13</v>
      </c>
      <c r="G143" s="23" t="n">
        <v>10</v>
      </c>
      <c r="H143" s="23" t="n">
        <v>10</v>
      </c>
      <c r="I143" s="23" t="n">
        <v>10</v>
      </c>
      <c r="J143" s="23" t="n">
        <v>10</v>
      </c>
      <c r="K143" s="23" t="n">
        <v>10</v>
      </c>
      <c r="L143" s="34"/>
      <c r="M143" s="34"/>
      <c r="N143" s="34"/>
      <c r="O143" s="34"/>
      <c r="P143" s="34"/>
    </row>
    <row r="144" s="2" customFormat="true" ht="25.5" hidden="false" customHeight="false" outlineLevel="0" collapsed="false">
      <c r="A144" s="10" t="s">
        <v>35</v>
      </c>
      <c r="B144" s="36" t="s">
        <v>36</v>
      </c>
      <c r="C144" s="31" t="s">
        <v>37</v>
      </c>
      <c r="D144" s="23"/>
      <c r="E144" s="23"/>
      <c r="F144" s="32" t="n">
        <f aca="false">(73492.8+3114.3)/F141*1000/12</f>
        <v>27636.038961039</v>
      </c>
      <c r="G144" s="32" t="n">
        <f aca="false">(31698+35743.03)/2</f>
        <v>33720.515</v>
      </c>
      <c r="H144" s="32" t="n">
        <v>32020</v>
      </c>
      <c r="I144" s="32" t="n">
        <v>32020</v>
      </c>
      <c r="J144" s="32" t="n">
        <v>32020</v>
      </c>
      <c r="K144" s="32" t="n">
        <v>32020</v>
      </c>
    </row>
    <row r="145" s="41" customFormat="true" ht="27" hidden="false" customHeight="false" outlineLevel="0" collapsed="false">
      <c r="A145" s="73" t="s">
        <v>38</v>
      </c>
      <c r="B145" s="38" t="s">
        <v>39</v>
      </c>
      <c r="C145" s="39"/>
      <c r="D145" s="40"/>
      <c r="E145" s="40"/>
      <c r="F145" s="40"/>
      <c r="G145" s="40"/>
      <c r="H145" s="40"/>
      <c r="I145" s="40"/>
      <c r="J145" s="40"/>
      <c r="K145" s="40"/>
    </row>
    <row r="146" s="2" customFormat="true" ht="12.75" hidden="false" customHeight="false" outlineLevel="0" collapsed="false">
      <c r="A146" s="10" t="s">
        <v>40</v>
      </c>
      <c r="B146" s="30" t="s">
        <v>41</v>
      </c>
      <c r="C146" s="31"/>
      <c r="D146" s="23"/>
      <c r="E146" s="23"/>
      <c r="F146" s="23"/>
      <c r="G146" s="23"/>
      <c r="H146" s="23"/>
      <c r="I146" s="23"/>
      <c r="J146" s="23"/>
      <c r="K146" s="23"/>
    </row>
    <row r="147" s="2" customFormat="true" ht="25.5" hidden="false" customHeight="false" outlineLevel="0" collapsed="false">
      <c r="A147" s="10"/>
      <c r="B147" s="30" t="s">
        <v>42</v>
      </c>
      <c r="C147" s="31" t="s">
        <v>34</v>
      </c>
      <c r="D147" s="23"/>
      <c r="E147" s="23"/>
      <c r="F147" s="43" t="n">
        <f aca="false">F148+F149</f>
        <v>5377</v>
      </c>
      <c r="G147" s="43" t="n">
        <f aca="false">G148+G149</f>
        <v>2629</v>
      </c>
      <c r="H147" s="43" t="n">
        <f aca="false">H148+H149</f>
        <v>5257</v>
      </c>
      <c r="I147" s="43" t="n">
        <f aca="false">I148+I149</f>
        <v>5450</v>
      </c>
      <c r="J147" s="43" t="n">
        <f aca="false">J148+J149</f>
        <v>5450</v>
      </c>
      <c r="K147" s="43" t="n">
        <f aca="false">K148+K149</f>
        <v>5450</v>
      </c>
    </row>
    <row r="148" s="2" customFormat="true" ht="12.75" hidden="false" customHeight="false" outlineLevel="0" collapsed="false">
      <c r="A148" s="10"/>
      <c r="B148" s="29" t="s">
        <v>25</v>
      </c>
      <c r="C148" s="31" t="s">
        <v>34</v>
      </c>
      <c r="D148" s="23"/>
      <c r="E148" s="23"/>
      <c r="F148" s="43" t="n">
        <v>5370</v>
      </c>
      <c r="G148" s="43" t="n">
        <v>2625</v>
      </c>
      <c r="H148" s="43" t="n">
        <v>5250</v>
      </c>
      <c r="I148" s="43" t="n">
        <v>5450</v>
      </c>
      <c r="J148" s="43" t="n">
        <v>5450</v>
      </c>
      <c r="K148" s="43" t="n">
        <v>5450</v>
      </c>
      <c r="L148" s="28"/>
    </row>
    <row r="149" s="2" customFormat="true" ht="12.75" hidden="false" customHeight="false" outlineLevel="0" collapsed="false">
      <c r="A149" s="10"/>
      <c r="B149" s="29" t="s">
        <v>26</v>
      </c>
      <c r="C149" s="31" t="s">
        <v>34</v>
      </c>
      <c r="D149" s="23"/>
      <c r="E149" s="23"/>
      <c r="F149" s="43" t="n">
        <v>7</v>
      </c>
      <c r="G149" s="43" t="n">
        <v>4</v>
      </c>
      <c r="H149" s="43" t="n">
        <v>7</v>
      </c>
      <c r="I149" s="43" t="n">
        <v>0</v>
      </c>
      <c r="J149" s="43" t="n">
        <v>0</v>
      </c>
      <c r="K149" s="43" t="n">
        <v>0</v>
      </c>
    </row>
    <row r="150" customFormat="false" ht="25.5" hidden="false" customHeight="false" outlineLevel="0" collapsed="false">
      <c r="A150" s="60"/>
      <c r="B150" s="57" t="s">
        <v>43</v>
      </c>
      <c r="C150" s="31" t="s">
        <v>44</v>
      </c>
      <c r="D150" s="59"/>
      <c r="E150" s="59"/>
      <c r="F150" s="61" t="n">
        <f aca="false">F153/F147</f>
        <v>8.54249581551051</v>
      </c>
      <c r="G150" s="61" t="n">
        <f aca="false">G153/G147</f>
        <v>8.66679345758844</v>
      </c>
      <c r="H150" s="61" t="n">
        <f aca="false">H153/H147</f>
        <v>8.83678904318052</v>
      </c>
      <c r="I150" s="61" t="n">
        <f aca="false">I153/I147</f>
        <v>8.80733944954129</v>
      </c>
      <c r="J150" s="61" t="n">
        <f aca="false">J153/J147</f>
        <v>8.80733944954129</v>
      </c>
      <c r="K150" s="61" t="n">
        <f aca="false">K153/K147</f>
        <v>8.80733944954129</v>
      </c>
    </row>
    <row r="151" customFormat="false" ht="12.75" hidden="false" customHeight="false" outlineLevel="0" collapsed="false">
      <c r="A151" s="60"/>
      <c r="B151" s="29" t="s">
        <v>25</v>
      </c>
      <c r="C151" s="31" t="s">
        <v>44</v>
      </c>
      <c r="D151" s="59"/>
      <c r="E151" s="59"/>
      <c r="F151" s="61" t="n">
        <f aca="false">F154/F148</f>
        <v>8.55232774674115</v>
      </c>
      <c r="G151" s="61" t="n">
        <f aca="false">G154/G148</f>
        <v>8.67580952380952</v>
      </c>
      <c r="H151" s="61" t="n">
        <f aca="false">H154/H148</f>
        <v>8.84857142857143</v>
      </c>
      <c r="I151" s="61" t="n">
        <f aca="false">I154/I148</f>
        <v>8.80733944954129</v>
      </c>
      <c r="J151" s="61" t="n">
        <f aca="false">J154/J148</f>
        <v>8.80733944954129</v>
      </c>
      <c r="K151" s="61" t="n">
        <f aca="false">K154/K148</f>
        <v>8.80733944954129</v>
      </c>
    </row>
    <row r="152" customFormat="false" ht="12.75" hidden="false" customHeight="false" outlineLevel="0" collapsed="false">
      <c r="A152" s="60"/>
      <c r="B152" s="29" t="s">
        <v>26</v>
      </c>
      <c r="C152" s="31" t="s">
        <v>44</v>
      </c>
      <c r="D152" s="59"/>
      <c r="E152" s="59"/>
      <c r="F152" s="61" t="n">
        <f aca="false">F155/F149</f>
        <v>1</v>
      </c>
      <c r="G152" s="61" t="n">
        <f aca="false">G155/G149</f>
        <v>2.75</v>
      </c>
      <c r="H152" s="61" t="n">
        <f aca="false">H155/H149</f>
        <v>0</v>
      </c>
      <c r="I152" s="61" t="n">
        <v>0</v>
      </c>
      <c r="J152" s="61" t="n">
        <v>0</v>
      </c>
      <c r="K152" s="61" t="n">
        <v>0</v>
      </c>
    </row>
    <row r="153" customFormat="false" ht="12.75" hidden="false" customHeight="false" outlineLevel="0" collapsed="false">
      <c r="A153" s="60"/>
      <c r="B153" s="57" t="s">
        <v>45</v>
      </c>
      <c r="C153" s="31" t="s">
        <v>89</v>
      </c>
      <c r="D153" s="59"/>
      <c r="E153" s="59"/>
      <c r="F153" s="43" t="n">
        <f aca="false">F154+F155</f>
        <v>45933</v>
      </c>
      <c r="G153" s="43" t="n">
        <f aca="false">G154+G155</f>
        <v>22785</v>
      </c>
      <c r="H153" s="43" t="n">
        <f aca="false">H154+H155</f>
        <v>46455</v>
      </c>
      <c r="I153" s="43" t="n">
        <f aca="false">I154+I155</f>
        <v>48000</v>
      </c>
      <c r="J153" s="43" t="n">
        <f aca="false">J154+J155</f>
        <v>48000</v>
      </c>
      <c r="K153" s="43" t="n">
        <f aca="false">K154+K155</f>
        <v>48000</v>
      </c>
    </row>
    <row r="154" customFormat="false" ht="12.75" hidden="false" customHeight="false" outlineLevel="0" collapsed="false">
      <c r="A154" s="60"/>
      <c r="B154" s="29" t="s">
        <v>25</v>
      </c>
      <c r="C154" s="31" t="s">
        <v>89</v>
      </c>
      <c r="D154" s="59"/>
      <c r="E154" s="59"/>
      <c r="F154" s="62" t="n">
        <v>45926</v>
      </c>
      <c r="G154" s="43" t="n">
        <v>22774</v>
      </c>
      <c r="H154" s="62" t="n">
        <v>46455</v>
      </c>
      <c r="I154" s="62" t="n">
        <v>48000</v>
      </c>
      <c r="J154" s="62" t="n">
        <v>48000</v>
      </c>
      <c r="K154" s="62" t="n">
        <v>48000</v>
      </c>
      <c r="L154" s="28"/>
    </row>
    <row r="155" customFormat="false" ht="12.75" hidden="false" customHeight="false" outlineLevel="0" collapsed="false">
      <c r="A155" s="60"/>
      <c r="B155" s="29" t="s">
        <v>26</v>
      </c>
      <c r="C155" s="31" t="s">
        <v>89</v>
      </c>
      <c r="D155" s="59"/>
      <c r="E155" s="59"/>
      <c r="F155" s="62" t="n">
        <v>7</v>
      </c>
      <c r="G155" s="43" t="n">
        <v>11</v>
      </c>
      <c r="H155" s="62" t="n">
        <v>0</v>
      </c>
      <c r="I155" s="62" t="n">
        <v>0</v>
      </c>
      <c r="J155" s="62" t="n">
        <v>0</v>
      </c>
      <c r="K155" s="62" t="n">
        <v>0</v>
      </c>
    </row>
    <row r="156" customFormat="false" ht="25.5" hidden="false" customHeight="false" outlineLevel="0" collapsed="false">
      <c r="A156" s="74" t="s">
        <v>47</v>
      </c>
      <c r="B156" s="57" t="s">
        <v>48</v>
      </c>
      <c r="C156" s="31"/>
      <c r="D156" s="59"/>
      <c r="E156" s="59"/>
      <c r="F156" s="62"/>
      <c r="G156" s="62"/>
      <c r="H156" s="62"/>
      <c r="I156" s="62"/>
      <c r="J156" s="62"/>
      <c r="K156" s="62"/>
    </row>
    <row r="157" customFormat="false" ht="25.5" hidden="false" customHeight="false" outlineLevel="0" collapsed="false">
      <c r="A157" s="60"/>
      <c r="B157" s="57" t="s">
        <v>42</v>
      </c>
      <c r="C157" s="31" t="s">
        <v>34</v>
      </c>
      <c r="D157" s="59"/>
      <c r="E157" s="59"/>
      <c r="F157" s="62" t="n">
        <f aca="false">F158+F159</f>
        <v>1610</v>
      </c>
      <c r="G157" s="62" t="n">
        <f aca="false">G158+G159</f>
        <v>817</v>
      </c>
      <c r="H157" s="62" t="n">
        <f aca="false">H158+H159</f>
        <v>1500</v>
      </c>
      <c r="I157" s="62" t="n">
        <f aca="false">I158+I159</f>
        <v>1800</v>
      </c>
      <c r="J157" s="62" t="n">
        <f aca="false">J158+J159</f>
        <v>1800</v>
      </c>
      <c r="K157" s="62" t="n">
        <f aca="false">K158+K159</f>
        <v>1800</v>
      </c>
    </row>
    <row r="158" customFormat="false" ht="12.75" hidden="false" customHeight="false" outlineLevel="0" collapsed="false">
      <c r="A158" s="60"/>
      <c r="B158" s="29" t="s">
        <v>25</v>
      </c>
      <c r="C158" s="31" t="s">
        <v>34</v>
      </c>
      <c r="D158" s="59"/>
      <c r="E158" s="59"/>
      <c r="F158" s="62" t="n">
        <v>1610</v>
      </c>
      <c r="G158" s="62" t="n">
        <v>817</v>
      </c>
      <c r="H158" s="62" t="n">
        <v>1500</v>
      </c>
      <c r="I158" s="62" t="n">
        <v>1800</v>
      </c>
      <c r="J158" s="62" t="n">
        <v>1800</v>
      </c>
      <c r="K158" s="62" t="n">
        <v>1800</v>
      </c>
      <c r="L158" s="28"/>
    </row>
    <row r="159" customFormat="false" ht="12.75" hidden="false" customHeight="false" outlineLevel="0" collapsed="false">
      <c r="A159" s="60"/>
      <c r="B159" s="29" t="s">
        <v>26</v>
      </c>
      <c r="C159" s="31" t="s">
        <v>34</v>
      </c>
      <c r="D159" s="59"/>
      <c r="E159" s="59"/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</row>
    <row r="160" customFormat="false" ht="25.5" hidden="false" customHeight="false" outlineLevel="0" collapsed="false">
      <c r="A160" s="60"/>
      <c r="B160" s="57" t="s">
        <v>43</v>
      </c>
      <c r="C160" s="31" t="s">
        <v>44</v>
      </c>
      <c r="D160" s="59"/>
      <c r="E160" s="59"/>
      <c r="F160" s="61" t="n">
        <f aca="false">F163/F157</f>
        <v>9.42670807453416</v>
      </c>
      <c r="G160" s="61" t="n">
        <f aca="false">G163/G157</f>
        <v>10.7796817625459</v>
      </c>
      <c r="H160" s="61" t="n">
        <f aca="false">H163/H157</f>
        <v>9.33333333333333</v>
      </c>
      <c r="I160" s="61" t="n">
        <f aca="false">I163/I157</f>
        <v>10</v>
      </c>
      <c r="J160" s="61" t="n">
        <f aca="false">J163/J157</f>
        <v>10</v>
      </c>
      <c r="K160" s="61" t="n">
        <f aca="false">K163/K157</f>
        <v>10</v>
      </c>
    </row>
    <row r="161" customFormat="false" ht="12.75" hidden="false" customHeight="false" outlineLevel="0" collapsed="false">
      <c r="A161" s="60"/>
      <c r="B161" s="29" t="s">
        <v>25</v>
      </c>
      <c r="C161" s="31" t="s">
        <v>44</v>
      </c>
      <c r="D161" s="59"/>
      <c r="E161" s="59"/>
      <c r="F161" s="61" t="n">
        <f aca="false">F164/F158</f>
        <v>9.42670807453416</v>
      </c>
      <c r="G161" s="61" t="n">
        <f aca="false">G164/G158</f>
        <v>10.7796817625459</v>
      </c>
      <c r="H161" s="61" t="n">
        <f aca="false">H164/H158</f>
        <v>9.33333333333333</v>
      </c>
      <c r="I161" s="61" t="n">
        <f aca="false">I164/I158</f>
        <v>10</v>
      </c>
      <c r="J161" s="61" t="n">
        <f aca="false">J164/J158</f>
        <v>10</v>
      </c>
      <c r="K161" s="61" t="n">
        <f aca="false">K164/K158</f>
        <v>10</v>
      </c>
    </row>
    <row r="162" customFormat="false" ht="12.75" hidden="false" customHeight="false" outlineLevel="0" collapsed="false">
      <c r="A162" s="60"/>
      <c r="B162" s="29" t="s">
        <v>26</v>
      </c>
      <c r="C162" s="31" t="s">
        <v>44</v>
      </c>
      <c r="D162" s="59"/>
      <c r="E162" s="59"/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</row>
    <row r="163" customFormat="false" ht="12.75" hidden="false" customHeight="false" outlineLevel="0" collapsed="false">
      <c r="A163" s="60"/>
      <c r="B163" s="57" t="s">
        <v>45</v>
      </c>
      <c r="C163" s="31" t="s">
        <v>49</v>
      </c>
      <c r="D163" s="59"/>
      <c r="E163" s="59"/>
      <c r="F163" s="62" t="n">
        <f aca="false">F164+F165</f>
        <v>15177</v>
      </c>
      <c r="G163" s="62" t="n">
        <f aca="false">G164+G165</f>
        <v>8807</v>
      </c>
      <c r="H163" s="62" t="n">
        <f aca="false">H164+H165</f>
        <v>14000</v>
      </c>
      <c r="I163" s="62" t="n">
        <f aca="false">I164+I165</f>
        <v>18000</v>
      </c>
      <c r="J163" s="62" t="n">
        <f aca="false">J164+J165</f>
        <v>18000</v>
      </c>
      <c r="K163" s="62" t="n">
        <f aca="false">K164+K165</f>
        <v>18000</v>
      </c>
    </row>
    <row r="164" customFormat="false" ht="12.75" hidden="false" customHeight="false" outlineLevel="0" collapsed="false">
      <c r="A164" s="60"/>
      <c r="B164" s="29" t="s">
        <v>25</v>
      </c>
      <c r="C164" s="31" t="s">
        <v>49</v>
      </c>
      <c r="D164" s="59"/>
      <c r="E164" s="59"/>
      <c r="F164" s="62" t="n">
        <v>15177</v>
      </c>
      <c r="G164" s="62" t="n">
        <v>8807</v>
      </c>
      <c r="H164" s="62" t="n">
        <v>14000</v>
      </c>
      <c r="I164" s="62" t="n">
        <v>18000</v>
      </c>
      <c r="J164" s="62" t="n">
        <v>18000</v>
      </c>
      <c r="K164" s="62" t="n">
        <v>18000</v>
      </c>
      <c r="L164" s="28"/>
    </row>
    <row r="165" customFormat="false" ht="12.75" hidden="false" customHeight="false" outlineLevel="0" collapsed="false">
      <c r="A165" s="60"/>
      <c r="B165" s="29" t="s">
        <v>26</v>
      </c>
      <c r="C165" s="31" t="s">
        <v>49</v>
      </c>
      <c r="D165" s="59"/>
      <c r="E165" s="59"/>
      <c r="F165" s="62" t="n">
        <v>0</v>
      </c>
      <c r="G165" s="62" t="n">
        <v>0</v>
      </c>
      <c r="H165" s="62" t="n">
        <v>0</v>
      </c>
      <c r="I165" s="62" t="n">
        <v>0</v>
      </c>
      <c r="J165" s="62" t="n">
        <v>0</v>
      </c>
      <c r="K165" s="62" t="n">
        <v>0</v>
      </c>
    </row>
    <row r="166" customFormat="false" ht="25.5" hidden="false" customHeight="false" outlineLevel="0" collapsed="false">
      <c r="A166" s="60" t="s">
        <v>50</v>
      </c>
      <c r="B166" s="57" t="s">
        <v>51</v>
      </c>
      <c r="C166" s="31"/>
      <c r="D166" s="59"/>
      <c r="E166" s="59"/>
      <c r="F166" s="62"/>
      <c r="G166" s="62"/>
      <c r="H166" s="62"/>
      <c r="I166" s="62"/>
      <c r="J166" s="62"/>
      <c r="K166" s="62"/>
    </row>
    <row r="167" customFormat="false" ht="12.75" hidden="false" customHeight="false" outlineLevel="0" collapsed="false">
      <c r="A167" s="60"/>
      <c r="B167" s="57" t="s">
        <v>52</v>
      </c>
      <c r="C167" s="31" t="s">
        <v>53</v>
      </c>
      <c r="D167" s="59"/>
      <c r="E167" s="59"/>
      <c r="F167" s="62" t="n">
        <f aca="false">F168+F169</f>
        <v>70600</v>
      </c>
      <c r="G167" s="62" t="n">
        <f aca="false">G168+G169</f>
        <v>37890</v>
      </c>
      <c r="H167" s="62" t="n">
        <f aca="false">H168+H169</f>
        <v>82362</v>
      </c>
      <c r="I167" s="62" t="n">
        <f aca="false">I168+I169</f>
        <v>80000</v>
      </c>
      <c r="J167" s="62" t="n">
        <f aca="false">J168+J169</f>
        <v>80000</v>
      </c>
      <c r="K167" s="62" t="n">
        <f aca="false">K168+K169</f>
        <v>80000</v>
      </c>
    </row>
    <row r="168" customFormat="false" ht="12.75" hidden="false" customHeight="false" outlineLevel="0" collapsed="false">
      <c r="A168" s="60"/>
      <c r="B168" s="29" t="s">
        <v>25</v>
      </c>
      <c r="C168" s="31" t="s">
        <v>53</v>
      </c>
      <c r="D168" s="59"/>
      <c r="E168" s="59"/>
      <c r="F168" s="62" t="n">
        <v>54122</v>
      </c>
      <c r="G168" s="62" t="n">
        <v>31934</v>
      </c>
      <c r="H168" s="62" t="n">
        <v>66362</v>
      </c>
      <c r="I168" s="62" t="n">
        <v>66000</v>
      </c>
      <c r="J168" s="62" t="n">
        <v>66000</v>
      </c>
      <c r="K168" s="62" t="n">
        <v>66000</v>
      </c>
      <c r="L168" s="64"/>
    </row>
    <row r="169" customFormat="false" ht="12.75" hidden="false" customHeight="false" outlineLevel="0" collapsed="false">
      <c r="A169" s="60"/>
      <c r="B169" s="29" t="s">
        <v>26</v>
      </c>
      <c r="C169" s="31" t="s">
        <v>53</v>
      </c>
      <c r="D169" s="59"/>
      <c r="E169" s="59"/>
      <c r="F169" s="62" t="n">
        <v>16478</v>
      </c>
      <c r="G169" s="62" t="n">
        <v>5956</v>
      </c>
      <c r="H169" s="62" t="n">
        <v>16000</v>
      </c>
      <c r="I169" s="62" t="n">
        <v>14000</v>
      </c>
      <c r="J169" s="62" t="n">
        <v>14000</v>
      </c>
      <c r="K169" s="62" t="n">
        <v>14000</v>
      </c>
    </row>
    <row r="170" customFormat="false" ht="27" hidden="false" customHeight="false" outlineLevel="0" collapsed="false">
      <c r="A170" s="52" t="s">
        <v>54</v>
      </c>
      <c r="B170" s="45" t="s">
        <v>55</v>
      </c>
      <c r="C170" s="46" t="s">
        <v>90</v>
      </c>
      <c r="D170" s="59"/>
      <c r="E170" s="59"/>
      <c r="F170" s="61" t="n">
        <f aca="false">F171+F172</f>
        <v>150634.5</v>
      </c>
      <c r="G170" s="61" t="n">
        <f aca="false">G171+G172</f>
        <v>82850</v>
      </c>
      <c r="H170" s="61" t="n">
        <f aca="false">H171+H172</f>
        <v>178628.1</v>
      </c>
      <c r="I170" s="61" t="n">
        <f aca="false">I171+I172</f>
        <v>190920.296</v>
      </c>
      <c r="J170" s="61" t="n">
        <f aca="false">J171+J172</f>
        <v>211986.872808</v>
      </c>
      <c r="K170" s="61" t="n">
        <f aca="false">K171+K172</f>
        <v>218848.56054052</v>
      </c>
    </row>
    <row r="171" customFormat="false" ht="12.75" hidden="false" customHeight="false" outlineLevel="0" collapsed="false">
      <c r="A171" s="52"/>
      <c r="B171" s="50" t="s">
        <v>25</v>
      </c>
      <c r="C171" s="46" t="s">
        <v>90</v>
      </c>
      <c r="D171" s="59"/>
      <c r="E171" s="59"/>
      <c r="F171" s="61" t="n">
        <f aca="false">F175+F178+F181</f>
        <v>117616</v>
      </c>
      <c r="G171" s="61" t="n">
        <f aca="false">G175+G178+G181</f>
        <v>65770.3</v>
      </c>
      <c r="H171" s="61" t="n">
        <f aca="false">H175+H178+H181</f>
        <v>142853.7</v>
      </c>
      <c r="I171" s="61" t="n">
        <f aca="false">I175+I178+I181</f>
        <v>154281.996</v>
      </c>
      <c r="J171" s="61" t="n">
        <f aca="false">J175+J178+J181</f>
        <v>165544.581708</v>
      </c>
      <c r="K171" s="61" t="n">
        <f aca="false">K175+K178+K181</f>
        <v>176304.97951902</v>
      </c>
    </row>
    <row r="172" customFormat="false" ht="12.75" hidden="false" customHeight="false" outlineLevel="0" collapsed="false">
      <c r="A172" s="52"/>
      <c r="B172" s="50" t="s">
        <v>26</v>
      </c>
      <c r="C172" s="46" t="s">
        <v>90</v>
      </c>
      <c r="D172" s="59"/>
      <c r="E172" s="59"/>
      <c r="F172" s="61" t="n">
        <f aca="false">F176+F179+F182+F185</f>
        <v>33018.5</v>
      </c>
      <c r="G172" s="61" t="n">
        <f aca="false">G176+G179+G182+G185</f>
        <v>17079.7</v>
      </c>
      <c r="H172" s="61" t="n">
        <f aca="false">H176+H179+H182+H185</f>
        <v>35774.4</v>
      </c>
      <c r="I172" s="61" t="n">
        <f aca="false">I176+I179+I182+I185</f>
        <v>36638.3</v>
      </c>
      <c r="J172" s="61" t="n">
        <f aca="false">J176+J179+J182+J185</f>
        <v>46442.2911</v>
      </c>
      <c r="K172" s="61" t="n">
        <f aca="false">K176+K179+K182+K185</f>
        <v>42543.5810215</v>
      </c>
    </row>
    <row r="173" customFormat="false" ht="12.75" hidden="false" customHeight="false" outlineLevel="0" collapsed="false">
      <c r="A173" s="52"/>
      <c r="B173" s="75" t="s">
        <v>57</v>
      </c>
      <c r="C173" s="46" t="s">
        <v>90</v>
      </c>
      <c r="D173" s="59"/>
      <c r="E173" s="59"/>
      <c r="F173" s="61" t="n">
        <f aca="false">F184</f>
        <v>0</v>
      </c>
      <c r="G173" s="61" t="n">
        <f aca="false">G184</f>
        <v>500</v>
      </c>
      <c r="H173" s="61" t="n">
        <f aca="false">H184</f>
        <v>500</v>
      </c>
      <c r="I173" s="61" t="n">
        <f aca="false">I184</f>
        <v>0</v>
      </c>
      <c r="J173" s="61" t="n">
        <f aca="false">J184</f>
        <v>0</v>
      </c>
      <c r="K173" s="61" t="n">
        <f aca="false">K184</f>
        <v>0</v>
      </c>
    </row>
    <row r="174" customFormat="false" ht="12.75" hidden="false" customHeight="false" outlineLevel="0" collapsed="false">
      <c r="A174" s="52" t="s">
        <v>58</v>
      </c>
      <c r="B174" s="53" t="s">
        <v>59</v>
      </c>
      <c r="C174" s="46" t="s">
        <v>90</v>
      </c>
      <c r="D174" s="59"/>
      <c r="E174" s="59"/>
      <c r="F174" s="61" t="n">
        <f aca="false">F175+F176</f>
        <v>112579.4</v>
      </c>
      <c r="G174" s="61" t="n">
        <f aca="false">G175+G176</f>
        <v>60597.2</v>
      </c>
      <c r="H174" s="61" t="n">
        <f aca="false">H175+H176</f>
        <v>133146.8</v>
      </c>
      <c r="I174" s="61" t="n">
        <f aca="false">I175+I176</f>
        <v>137779.988</v>
      </c>
      <c r="J174" s="61" t="n">
        <f aca="false">J175+J176</f>
        <v>147837.927124</v>
      </c>
      <c r="K174" s="61" t="n">
        <f aca="false">K175+K176</f>
        <v>157447.39238706</v>
      </c>
    </row>
    <row r="175" customFormat="false" ht="12.75" hidden="false" customHeight="false" outlineLevel="0" collapsed="false">
      <c r="A175" s="52"/>
      <c r="B175" s="50" t="s">
        <v>25</v>
      </c>
      <c r="C175" s="46" t="s">
        <v>90</v>
      </c>
      <c r="D175" s="59"/>
      <c r="E175" s="59"/>
      <c r="F175" s="61" t="n">
        <v>89704.2</v>
      </c>
      <c r="G175" s="61" t="n">
        <v>47791.6</v>
      </c>
      <c r="H175" s="61" t="n">
        <v>106651.1</v>
      </c>
      <c r="I175" s="48" t="n">
        <f aca="false">H175*1.08</f>
        <v>115183.188</v>
      </c>
      <c r="J175" s="48" t="n">
        <f aca="false">I175*1.073</f>
        <v>123591.560724</v>
      </c>
      <c r="K175" s="48" t="n">
        <f aca="false">J175*1.065</f>
        <v>131625.01217106</v>
      </c>
      <c r="L175" s="49"/>
    </row>
    <row r="176" customFormat="false" ht="12.75" hidden="false" customHeight="false" outlineLevel="0" collapsed="false">
      <c r="A176" s="52"/>
      <c r="B176" s="50" t="s">
        <v>26</v>
      </c>
      <c r="C176" s="46" t="s">
        <v>90</v>
      </c>
      <c r="D176" s="59"/>
      <c r="E176" s="59"/>
      <c r="F176" s="61" t="n">
        <v>22875.2</v>
      </c>
      <c r="G176" s="61" t="n">
        <v>12805.6</v>
      </c>
      <c r="H176" s="61" t="n">
        <v>26495.7</v>
      </c>
      <c r="I176" s="61" t="n">
        <v>22596.8</v>
      </c>
      <c r="J176" s="48" t="n">
        <f aca="false">I176*1.073</f>
        <v>24246.3664</v>
      </c>
      <c r="K176" s="48" t="n">
        <f aca="false">J176*1.065</f>
        <v>25822.380216</v>
      </c>
    </row>
    <row r="177" customFormat="false" ht="25.5" hidden="false" customHeight="false" outlineLevel="0" collapsed="false">
      <c r="A177" s="52" t="s">
        <v>60</v>
      </c>
      <c r="B177" s="53" t="s">
        <v>61</v>
      </c>
      <c r="C177" s="46" t="s">
        <v>56</v>
      </c>
      <c r="D177" s="59"/>
      <c r="E177" s="59"/>
      <c r="F177" s="61" t="n">
        <f aca="false">F178+F179</f>
        <v>7528.7</v>
      </c>
      <c r="G177" s="61" t="n">
        <f aca="false">G178+G179</f>
        <v>4930</v>
      </c>
      <c r="H177" s="61" t="n">
        <f aca="false">H178+H179</f>
        <v>8412.6</v>
      </c>
      <c r="I177" s="61" t="n">
        <f aca="false">I178+I179</f>
        <v>9004.932</v>
      </c>
      <c r="J177" s="61" t="n">
        <f aca="false">J178+J179</f>
        <v>9662.292036</v>
      </c>
      <c r="K177" s="61" t="n">
        <f aca="false">K178+K179</f>
        <v>10290.34101834</v>
      </c>
    </row>
    <row r="178" customFormat="false" ht="12.75" hidden="false" customHeight="false" outlineLevel="0" collapsed="false">
      <c r="A178" s="52"/>
      <c r="B178" s="50" t="s">
        <v>25</v>
      </c>
      <c r="C178" s="46" t="s">
        <v>56</v>
      </c>
      <c r="D178" s="59"/>
      <c r="E178" s="59"/>
      <c r="F178" s="61" t="n">
        <v>7037.8</v>
      </c>
      <c r="G178" s="61" t="n">
        <v>4500.8</v>
      </c>
      <c r="H178" s="61" t="n">
        <v>7242.9</v>
      </c>
      <c r="I178" s="48" t="n">
        <f aca="false">H178*1.08</f>
        <v>7822.332</v>
      </c>
      <c r="J178" s="48" t="n">
        <f aca="false">I178*1.073</f>
        <v>8393.362236</v>
      </c>
      <c r="K178" s="48" t="n">
        <f aca="false">J178*1.065</f>
        <v>8938.93078134</v>
      </c>
      <c r="L178" s="49"/>
    </row>
    <row r="179" customFormat="false" ht="12.75" hidden="false" customHeight="false" outlineLevel="0" collapsed="false">
      <c r="A179" s="52"/>
      <c r="B179" s="50" t="s">
        <v>26</v>
      </c>
      <c r="C179" s="46" t="s">
        <v>56</v>
      </c>
      <c r="D179" s="59"/>
      <c r="E179" s="59"/>
      <c r="F179" s="61" t="n">
        <v>490.9</v>
      </c>
      <c r="G179" s="61" t="n">
        <v>429.2</v>
      </c>
      <c r="H179" s="61" t="n">
        <v>1169.7</v>
      </c>
      <c r="I179" s="61" t="n">
        <v>1182.6</v>
      </c>
      <c r="J179" s="48" t="n">
        <f aca="false">I179*1.073</f>
        <v>1268.9298</v>
      </c>
      <c r="K179" s="48" t="n">
        <f aca="false">J179*1.065</f>
        <v>1351.410237</v>
      </c>
    </row>
    <row r="180" customFormat="false" ht="25.5" hidden="false" customHeight="false" outlineLevel="0" collapsed="false">
      <c r="A180" s="52" t="s">
        <v>62</v>
      </c>
      <c r="B180" s="53" t="s">
        <v>63</v>
      </c>
      <c r="C180" s="46" t="s">
        <v>90</v>
      </c>
      <c r="D180" s="59"/>
      <c r="E180" s="59"/>
      <c r="F180" s="61" t="n">
        <f aca="false">F181+F182</f>
        <v>27456</v>
      </c>
      <c r="G180" s="61" t="n">
        <f aca="false">G181+G182</f>
        <v>17243.7</v>
      </c>
      <c r="H180" s="61" t="n">
        <f aca="false">H181+H182</f>
        <v>36959.5</v>
      </c>
      <c r="I180" s="61" t="n">
        <f aca="false">I181+I182</f>
        <v>40277.776</v>
      </c>
      <c r="J180" s="61" t="n">
        <f aca="false">J181+J182</f>
        <v>43218.053648</v>
      </c>
      <c r="K180" s="61" t="n">
        <f aca="false">K181+K182</f>
        <v>46027.22713512</v>
      </c>
    </row>
    <row r="181" customFormat="false" ht="12.75" hidden="false" customHeight="false" outlineLevel="0" collapsed="false">
      <c r="A181" s="52"/>
      <c r="B181" s="50" t="s">
        <v>25</v>
      </c>
      <c r="C181" s="46" t="s">
        <v>90</v>
      </c>
      <c r="D181" s="59"/>
      <c r="E181" s="59"/>
      <c r="F181" s="61" t="n">
        <v>20874</v>
      </c>
      <c r="G181" s="61" t="n">
        <v>13477.9</v>
      </c>
      <c r="H181" s="61" t="n">
        <v>28959.7</v>
      </c>
      <c r="I181" s="48" t="n">
        <f aca="false">H181*1.08</f>
        <v>31276.476</v>
      </c>
      <c r="J181" s="48" t="n">
        <f aca="false">I181*1.073</f>
        <v>33559.658748</v>
      </c>
      <c r="K181" s="48" t="n">
        <f aca="false">J181*1.065</f>
        <v>35741.03656662</v>
      </c>
      <c r="L181" s="49"/>
    </row>
    <row r="182" customFormat="false" ht="12.75" hidden="false" customHeight="false" outlineLevel="0" collapsed="false">
      <c r="A182" s="52"/>
      <c r="B182" s="50" t="s">
        <v>26</v>
      </c>
      <c r="C182" s="46" t="s">
        <v>90</v>
      </c>
      <c r="D182" s="59"/>
      <c r="E182" s="59"/>
      <c r="F182" s="61" t="n">
        <v>6582</v>
      </c>
      <c r="G182" s="61" t="n">
        <v>3765.8</v>
      </c>
      <c r="H182" s="61" t="n">
        <v>7999.8</v>
      </c>
      <c r="I182" s="61" t="n">
        <v>9001.3</v>
      </c>
      <c r="J182" s="48" t="n">
        <f aca="false">I182*1.073</f>
        <v>9658.3949</v>
      </c>
      <c r="K182" s="48" t="n">
        <f aca="false">J182*1.065</f>
        <v>10286.1905685</v>
      </c>
    </row>
    <row r="183" customFormat="false" ht="12.75" hidden="false" customHeight="false" outlineLevel="0" collapsed="false">
      <c r="A183" s="52" t="s">
        <v>64</v>
      </c>
      <c r="B183" s="53" t="s">
        <v>65</v>
      </c>
      <c r="C183" s="46" t="s">
        <v>90</v>
      </c>
      <c r="D183" s="59"/>
      <c r="E183" s="59"/>
      <c r="F183" s="61" t="n">
        <f aca="false">F185+F184</f>
        <v>3070.4</v>
      </c>
      <c r="G183" s="61" t="n">
        <f aca="false">G185+G184</f>
        <v>579.1</v>
      </c>
      <c r="H183" s="61" t="n">
        <f aca="false">H185+H184</f>
        <v>609.2</v>
      </c>
      <c r="I183" s="61" t="n">
        <f aca="false">I185+I184</f>
        <v>3857.6</v>
      </c>
      <c r="J183" s="61" t="n">
        <f aca="false">J185+J184</f>
        <v>11268.6</v>
      </c>
      <c r="K183" s="61" t="n">
        <f aca="false">K185+K184</f>
        <v>5083.6</v>
      </c>
    </row>
    <row r="184" customFormat="false" ht="12.75" hidden="false" customHeight="false" outlineLevel="0" collapsed="false">
      <c r="A184" s="52"/>
      <c r="B184" s="75" t="str">
        <f aca="false">B116</f>
        <v>КРАЕВЫЕ СР-ВА</v>
      </c>
      <c r="C184" s="46" t="s">
        <v>90</v>
      </c>
      <c r="D184" s="59"/>
      <c r="E184" s="59"/>
      <c r="F184" s="61" t="n">
        <v>0</v>
      </c>
      <c r="G184" s="61" t="n">
        <v>500</v>
      </c>
      <c r="H184" s="61" t="n">
        <v>500</v>
      </c>
      <c r="I184" s="61" t="n">
        <v>0</v>
      </c>
      <c r="J184" s="61" t="n">
        <v>0</v>
      </c>
      <c r="K184" s="61" t="n">
        <v>0</v>
      </c>
    </row>
    <row r="185" customFormat="false" ht="12.75" hidden="false" customHeight="false" outlineLevel="0" collapsed="false">
      <c r="A185" s="52"/>
      <c r="B185" s="50" t="s">
        <v>26</v>
      </c>
      <c r="C185" s="46" t="s">
        <v>56</v>
      </c>
      <c r="D185" s="59"/>
      <c r="E185" s="59"/>
      <c r="F185" s="61" t="n">
        <v>3070.4</v>
      </c>
      <c r="G185" s="61" t="n">
        <f aca="false">3.4+75.7</f>
        <v>79.1</v>
      </c>
      <c r="H185" s="61" t="n">
        <f aca="false">3.6+85.6+20</f>
        <v>109.2</v>
      </c>
      <c r="I185" s="61" t="n">
        <f aca="false">85.6+3772</f>
        <v>3857.6</v>
      </c>
      <c r="J185" s="61" t="n">
        <f aca="false">85.6+11183</f>
        <v>11268.6</v>
      </c>
      <c r="K185" s="61" t="n">
        <f aca="false">85.6+4998</f>
        <v>5083.6</v>
      </c>
    </row>
    <row r="186" customFormat="false" ht="27" hidden="false" customHeight="false" outlineLevel="0" collapsed="false">
      <c r="A186" s="52" t="s">
        <v>68</v>
      </c>
      <c r="B186" s="45" t="s">
        <v>91</v>
      </c>
      <c r="C186" s="46"/>
      <c r="D186" s="59"/>
      <c r="E186" s="59"/>
      <c r="F186" s="59"/>
      <c r="G186" s="59"/>
      <c r="H186" s="59"/>
      <c r="I186" s="59"/>
      <c r="J186" s="59"/>
      <c r="K186" s="59"/>
    </row>
    <row r="187" customFormat="false" ht="12.75" hidden="false" customHeight="false" outlineLevel="0" collapsed="false">
      <c r="A187" s="52" t="s">
        <v>70</v>
      </c>
      <c r="B187" s="53" t="s">
        <v>59</v>
      </c>
      <c r="C187" s="46" t="s">
        <v>37</v>
      </c>
      <c r="D187" s="59"/>
      <c r="E187" s="59"/>
      <c r="F187" s="61" t="n">
        <f aca="false">F174/F153*1000</f>
        <v>2450.94812008795</v>
      </c>
      <c r="G187" s="61" t="n">
        <f aca="false">G174/G153*1000</f>
        <v>2659.52161509765</v>
      </c>
      <c r="H187" s="61" t="n">
        <f aca="false">H174/H153*1000</f>
        <v>2866.14573242923</v>
      </c>
      <c r="I187" s="61" t="n">
        <f aca="false">I174/I153*1000</f>
        <v>2870.41641666667</v>
      </c>
      <c r="J187" s="61" t="n">
        <f aca="false">J174/J153*1000</f>
        <v>3079.95681508333</v>
      </c>
      <c r="K187" s="61" t="n">
        <f aca="false">K174/K153*1000</f>
        <v>3280.15400806375</v>
      </c>
    </row>
    <row r="188" customFormat="false" ht="12.75" hidden="false" customHeight="false" outlineLevel="0" collapsed="false">
      <c r="A188" s="52"/>
      <c r="B188" s="50" t="s">
        <v>25</v>
      </c>
      <c r="C188" s="46" t="s">
        <v>37</v>
      </c>
      <c r="D188" s="59"/>
      <c r="E188" s="59"/>
      <c r="F188" s="61" t="n">
        <f aca="false">F175/F154*1000</f>
        <v>1953.23346252667</v>
      </c>
      <c r="G188" s="61" t="n">
        <f aca="false">G175/G154*1000</f>
        <v>2098.5158514095</v>
      </c>
      <c r="H188" s="61" t="n">
        <f aca="false">H175/H154*1000</f>
        <v>2295.79377892584</v>
      </c>
      <c r="I188" s="61" t="n">
        <f aca="false">I175/I154*1000</f>
        <v>2399.64975</v>
      </c>
      <c r="J188" s="61" t="n">
        <f aca="false">J175/J154*1000</f>
        <v>2574.82418175</v>
      </c>
      <c r="K188" s="61" t="n">
        <f aca="false">K175/K154*1000</f>
        <v>2742.18775356375</v>
      </c>
    </row>
    <row r="189" customFormat="false" ht="12.75" hidden="false" customHeight="false" outlineLevel="0" collapsed="false">
      <c r="A189" s="52"/>
      <c r="B189" s="50" t="s">
        <v>26</v>
      </c>
      <c r="C189" s="46" t="s">
        <v>37</v>
      </c>
      <c r="D189" s="59"/>
      <c r="E189" s="59"/>
      <c r="F189" s="61" t="n">
        <f aca="false">F176/F153*1000</f>
        <v>498.012322295517</v>
      </c>
      <c r="G189" s="61" t="n">
        <f aca="false">G176/G153*1000</f>
        <v>562.018872064955</v>
      </c>
      <c r="H189" s="61" t="n">
        <f aca="false">H176/H153*1000</f>
        <v>570.35195350339</v>
      </c>
      <c r="I189" s="61" t="n">
        <f aca="false">I176/I153*1000</f>
        <v>470.766666666667</v>
      </c>
      <c r="J189" s="61" t="n">
        <f aca="false">J176/J153*1000</f>
        <v>505.132633333333</v>
      </c>
      <c r="K189" s="61" t="n">
        <f aca="false">K176/K153*1000</f>
        <v>537.9662545</v>
      </c>
    </row>
    <row r="190" customFormat="false" ht="25.5" hidden="false" customHeight="false" outlineLevel="0" collapsed="false">
      <c r="A190" s="52" t="s">
        <v>72</v>
      </c>
      <c r="B190" s="53" t="s">
        <v>61</v>
      </c>
      <c r="C190" s="46" t="s">
        <v>37</v>
      </c>
      <c r="D190" s="59"/>
      <c r="E190" s="59"/>
      <c r="F190" s="61" t="n">
        <f aca="false">F177/F163*1000</f>
        <v>496.059827370363</v>
      </c>
      <c r="G190" s="61" t="n">
        <f aca="false">G177/G163*1000</f>
        <v>559.781991597593</v>
      </c>
      <c r="H190" s="61" t="n">
        <f aca="false">H177/H163*1000</f>
        <v>600.9</v>
      </c>
      <c r="I190" s="61" t="n">
        <f aca="false">I177/I163*1000</f>
        <v>500.274</v>
      </c>
      <c r="J190" s="61" t="n">
        <f aca="false">J177/J163*1000</f>
        <v>536.794002</v>
      </c>
      <c r="K190" s="61" t="n">
        <f aca="false">K177/K163*1000</f>
        <v>571.68561213</v>
      </c>
    </row>
    <row r="191" customFormat="false" ht="12.75" hidden="false" customHeight="false" outlineLevel="0" collapsed="false">
      <c r="A191" s="52"/>
      <c r="B191" s="50" t="s">
        <v>25</v>
      </c>
      <c r="C191" s="46" t="s">
        <v>37</v>
      </c>
      <c r="D191" s="59"/>
      <c r="E191" s="59"/>
      <c r="F191" s="61" t="n">
        <f aca="false">F178/F164*1000</f>
        <v>463.714831653159</v>
      </c>
      <c r="G191" s="61" t="n">
        <f aca="false">G178/G164*1000</f>
        <v>511.048029976155</v>
      </c>
      <c r="H191" s="61" t="n">
        <f aca="false">H178/H164*1000</f>
        <v>517.35</v>
      </c>
      <c r="I191" s="61" t="n">
        <f aca="false">I178/I164*1000</f>
        <v>434.574</v>
      </c>
      <c r="J191" s="61" t="n">
        <f aca="false">J178/J164*1000</f>
        <v>466.297902</v>
      </c>
      <c r="K191" s="61" t="n">
        <f aca="false">K178/K164*1000</f>
        <v>496.60726563</v>
      </c>
    </row>
    <row r="192" customFormat="false" ht="12.75" hidden="false" customHeight="false" outlineLevel="0" collapsed="false">
      <c r="A192" s="52"/>
      <c r="B192" s="50" t="s">
        <v>26</v>
      </c>
      <c r="C192" s="46" t="s">
        <v>37</v>
      </c>
      <c r="D192" s="59"/>
      <c r="E192" s="59"/>
      <c r="F192" s="61" t="n">
        <f aca="false">F179/F163*1000</f>
        <v>32.3449957172037</v>
      </c>
      <c r="G192" s="61" t="n">
        <f aca="false">G179/G163*1000</f>
        <v>48.7339616214375</v>
      </c>
      <c r="H192" s="61" t="n">
        <f aca="false">H179/H163*1000</f>
        <v>83.55</v>
      </c>
      <c r="I192" s="61" t="n">
        <f aca="false">I179/I163*1000</f>
        <v>65.7</v>
      </c>
      <c r="J192" s="61" t="n">
        <f aca="false">J179/J163*1000</f>
        <v>70.4961</v>
      </c>
      <c r="K192" s="61" t="n">
        <f aca="false">K179/K163*1000</f>
        <v>75.0783465</v>
      </c>
    </row>
    <row r="193" customFormat="false" ht="25.5" hidden="false" customHeight="false" outlineLevel="0" collapsed="false">
      <c r="A193" s="52" t="s">
        <v>74</v>
      </c>
      <c r="B193" s="53" t="s">
        <v>63</v>
      </c>
      <c r="C193" s="46" t="s">
        <v>37</v>
      </c>
      <c r="D193" s="59"/>
      <c r="E193" s="59"/>
      <c r="F193" s="61" t="n">
        <f aca="false">F180/F167*1000</f>
        <v>388.895184135977</v>
      </c>
      <c r="G193" s="61" t="n">
        <f aca="false">G180/G167*1000</f>
        <v>455.098970704671</v>
      </c>
      <c r="H193" s="61" t="n">
        <f aca="false">H180/H167*1000</f>
        <v>448.744566669095</v>
      </c>
      <c r="I193" s="61" t="n">
        <f aca="false">I180/I167*1000</f>
        <v>503.4722</v>
      </c>
      <c r="J193" s="61" t="n">
        <f aca="false">J180/J167*1000</f>
        <v>540.2256706</v>
      </c>
      <c r="K193" s="61" t="n">
        <f aca="false">K180/K167*1000</f>
        <v>575.340339189</v>
      </c>
    </row>
    <row r="194" customFormat="false" ht="12.75" hidden="false" customHeight="false" outlineLevel="0" collapsed="false">
      <c r="A194" s="52"/>
      <c r="B194" s="50" t="s">
        <v>25</v>
      </c>
      <c r="C194" s="46" t="s">
        <v>37</v>
      </c>
      <c r="D194" s="59"/>
      <c r="E194" s="59"/>
      <c r="F194" s="61" t="n">
        <f aca="false">F181/F168*1000</f>
        <v>385.684194966927</v>
      </c>
      <c r="G194" s="61" t="n">
        <f aca="false">G181/G168*1000</f>
        <v>422.054863155258</v>
      </c>
      <c r="H194" s="61" t="n">
        <f aca="false">H181/H168*1000</f>
        <v>436.389801392363</v>
      </c>
      <c r="I194" s="61" t="n">
        <f aca="false">I181/I168*1000</f>
        <v>473.886</v>
      </c>
      <c r="J194" s="61" t="n">
        <f aca="false">J181/J168*1000</f>
        <v>508.479678</v>
      </c>
      <c r="K194" s="61" t="n">
        <f aca="false">K181/K168*1000</f>
        <v>541.53085707</v>
      </c>
    </row>
    <row r="195" customFormat="false" ht="12.75" hidden="false" customHeight="false" outlineLevel="0" collapsed="false">
      <c r="A195" s="52"/>
      <c r="B195" s="50" t="s">
        <v>26</v>
      </c>
      <c r="C195" s="46" t="s">
        <v>37</v>
      </c>
      <c r="D195" s="59"/>
      <c r="E195" s="59"/>
      <c r="F195" s="61" t="n">
        <f aca="false">F182/F169*1000</f>
        <v>399.441679815512</v>
      </c>
      <c r="G195" s="61" t="n">
        <f aca="false">G182/G169*1000</f>
        <v>632.26997985225</v>
      </c>
      <c r="H195" s="61" t="n">
        <f aca="false">H182/H169*1000</f>
        <v>499.9875</v>
      </c>
      <c r="I195" s="61" t="n">
        <f aca="false">I182/I169*1000</f>
        <v>642.95</v>
      </c>
      <c r="J195" s="61" t="n">
        <f aca="false">J182/J169*1000</f>
        <v>689.88535</v>
      </c>
      <c r="K195" s="61" t="n">
        <f aca="false">K182/K169*1000</f>
        <v>734.72789775</v>
      </c>
    </row>
    <row r="196" customFormat="false" ht="12.75" hidden="false" customHeight="true" outlineLevel="0" collapsed="false">
      <c r="A196" s="52"/>
      <c r="B196" s="53" t="s">
        <v>92</v>
      </c>
      <c r="C196" s="46" t="s">
        <v>56</v>
      </c>
      <c r="D196" s="59"/>
      <c r="E196" s="59"/>
      <c r="F196" s="61" t="n">
        <v>7179.5</v>
      </c>
      <c r="G196" s="61" t="n">
        <v>5325</v>
      </c>
      <c r="H196" s="61" t="n">
        <v>12344.7</v>
      </c>
      <c r="I196" s="48" t="n">
        <f aca="false">H196*1.08</f>
        <v>13332.276</v>
      </c>
      <c r="J196" s="48" t="n">
        <f aca="false">I196*1.073</f>
        <v>14305.532148</v>
      </c>
      <c r="K196" s="48" t="n">
        <f aca="false">J196*1.065</f>
        <v>15235.39173762</v>
      </c>
      <c r="L196" s="51"/>
      <c r="M196" s="51"/>
      <c r="N196" s="51"/>
      <c r="O196" s="51"/>
      <c r="P196" s="51"/>
    </row>
    <row r="197" s="78" customFormat="true" ht="12.75" hidden="false" customHeight="false" outlineLevel="0" collapsed="false">
      <c r="A197" s="65"/>
      <c r="B197" s="23"/>
      <c r="C197" s="66"/>
      <c r="D197" s="76"/>
      <c r="E197" s="76"/>
      <c r="F197" s="77"/>
      <c r="G197" s="77"/>
      <c r="H197" s="77"/>
      <c r="I197" s="77"/>
      <c r="J197" s="77"/>
      <c r="K197" s="77"/>
      <c r="L197" s="51"/>
      <c r="M197" s="51"/>
      <c r="N197" s="51"/>
      <c r="O197" s="51"/>
      <c r="P197" s="51"/>
    </row>
    <row r="198" customFormat="false" ht="17.25" hidden="false" customHeight="true" outlineLevel="0" collapsed="false">
      <c r="A198" s="79" t="s">
        <v>93</v>
      </c>
      <c r="B198" s="80" t="s">
        <v>94</v>
      </c>
      <c r="C198" s="31"/>
      <c r="D198" s="59"/>
      <c r="E198" s="59"/>
      <c r="F198" s="59"/>
      <c r="G198" s="59"/>
      <c r="H198" s="59"/>
      <c r="I198" s="59"/>
      <c r="J198" s="59"/>
      <c r="K198" s="59"/>
    </row>
    <row r="199" s="78" customFormat="true" ht="26.25" hidden="false" customHeight="true" outlineLevel="0" collapsed="false">
      <c r="A199" s="60" t="s">
        <v>95</v>
      </c>
      <c r="B199" s="81" t="s">
        <v>96</v>
      </c>
      <c r="C199" s="31"/>
      <c r="D199" s="76"/>
      <c r="E199" s="76"/>
      <c r="F199" s="76"/>
      <c r="G199" s="76"/>
      <c r="H199" s="76"/>
      <c r="I199" s="76"/>
      <c r="J199" s="76"/>
      <c r="K199" s="76"/>
    </row>
    <row r="200" s="78" customFormat="true" ht="13.5" hidden="false" customHeight="true" outlineLevel="0" collapsed="false">
      <c r="A200" s="60" t="s">
        <v>22</v>
      </c>
      <c r="B200" s="57" t="s">
        <v>97</v>
      </c>
      <c r="C200" s="31" t="s">
        <v>24</v>
      </c>
      <c r="D200" s="76"/>
      <c r="E200" s="76"/>
      <c r="F200" s="82" t="n">
        <v>85</v>
      </c>
      <c r="G200" s="82" t="n">
        <v>80</v>
      </c>
      <c r="H200" s="82" t="n">
        <v>80</v>
      </c>
      <c r="I200" s="82" t="n">
        <v>80</v>
      </c>
      <c r="J200" s="82" t="n">
        <v>80</v>
      </c>
      <c r="K200" s="82" t="n">
        <v>80</v>
      </c>
    </row>
    <row r="201" s="78" customFormat="true" ht="13.5" hidden="false" customHeight="true" outlineLevel="0" collapsed="false">
      <c r="A201" s="60" t="s">
        <v>27</v>
      </c>
      <c r="B201" s="57" t="s">
        <v>33</v>
      </c>
      <c r="C201" s="31" t="s">
        <v>34</v>
      </c>
      <c r="D201" s="76"/>
      <c r="E201" s="76"/>
      <c r="F201" s="82" t="n">
        <v>138</v>
      </c>
      <c r="G201" s="23" t="n">
        <v>137</v>
      </c>
      <c r="H201" s="23" t="n">
        <v>137</v>
      </c>
      <c r="I201" s="23" t="n">
        <v>137</v>
      </c>
      <c r="J201" s="23" t="n">
        <v>137</v>
      </c>
      <c r="K201" s="23" t="n">
        <v>137</v>
      </c>
      <c r="L201" s="34"/>
      <c r="M201" s="34"/>
      <c r="N201" s="34"/>
      <c r="O201" s="34"/>
      <c r="P201" s="34"/>
    </row>
    <row r="202" s="78" customFormat="true" ht="24.75" hidden="false" customHeight="true" outlineLevel="0" collapsed="false">
      <c r="A202" s="60" t="s">
        <v>29</v>
      </c>
      <c r="B202" s="57" t="s">
        <v>36</v>
      </c>
      <c r="C202" s="31" t="s">
        <v>37</v>
      </c>
      <c r="D202" s="76"/>
      <c r="E202" s="76"/>
      <c r="F202" s="83" t="n">
        <f aca="false">35378.5/F201*1000/12</f>
        <v>21363.8285024155</v>
      </c>
      <c r="G202" s="32" t="n">
        <f aca="false">27861.01</f>
        <v>27861.01</v>
      </c>
      <c r="H202" s="32" t="n">
        <f aca="false">27861.01</f>
        <v>27861.01</v>
      </c>
      <c r="I202" s="32" t="n">
        <f aca="false">27861.01</f>
        <v>27861.01</v>
      </c>
      <c r="J202" s="32" t="n">
        <f aca="false">27861.01</f>
        <v>27861.01</v>
      </c>
      <c r="K202" s="32" t="n">
        <f aca="false">27861.01</f>
        <v>27861.01</v>
      </c>
      <c r="L202" s="34"/>
      <c r="M202" s="34"/>
      <c r="N202" s="34"/>
      <c r="O202" s="34"/>
      <c r="P202" s="34"/>
    </row>
    <row r="203" s="78" customFormat="true" ht="13.5" hidden="false" customHeight="true" outlineLevel="0" collapsed="false">
      <c r="A203" s="60" t="s">
        <v>98</v>
      </c>
      <c r="B203" s="81" t="s">
        <v>39</v>
      </c>
      <c r="C203" s="31"/>
      <c r="D203" s="76"/>
      <c r="E203" s="76"/>
      <c r="F203" s="82"/>
      <c r="G203" s="82"/>
      <c r="H203" s="82"/>
      <c r="I203" s="82"/>
      <c r="J203" s="82"/>
      <c r="K203" s="82"/>
    </row>
    <row r="204" customFormat="false" ht="12.75" hidden="false" customHeight="false" outlineLevel="0" collapsed="false">
      <c r="A204" s="60"/>
      <c r="B204" s="57" t="s">
        <v>99</v>
      </c>
      <c r="C204" s="31" t="s">
        <v>100</v>
      </c>
      <c r="D204" s="59"/>
      <c r="E204" s="59"/>
      <c r="F204" s="84" t="n">
        <v>22807</v>
      </c>
      <c r="G204" s="84" t="n">
        <v>12480</v>
      </c>
      <c r="H204" s="84" t="n">
        <v>29200</v>
      </c>
      <c r="I204" s="84" t="n">
        <v>29200</v>
      </c>
      <c r="J204" s="84" t="n">
        <v>29200</v>
      </c>
      <c r="K204" s="84" t="n">
        <v>29200</v>
      </c>
      <c r="L204" s="64"/>
    </row>
    <row r="205" customFormat="false" ht="25.5" hidden="false" customHeight="false" outlineLevel="0" collapsed="false">
      <c r="A205" s="85" t="s">
        <v>83</v>
      </c>
      <c r="B205" s="86" t="s">
        <v>101</v>
      </c>
      <c r="C205" s="39" t="s">
        <v>37</v>
      </c>
      <c r="D205" s="59"/>
      <c r="E205" s="59"/>
      <c r="F205" s="83" t="n">
        <f aca="false">F206</f>
        <v>2678.63813741395</v>
      </c>
      <c r="G205" s="83" t="n">
        <f aca="false">G206</f>
        <v>2911.63461538462</v>
      </c>
      <c r="H205" s="83" t="n">
        <f aca="false">H206</f>
        <v>2668.89383561644</v>
      </c>
      <c r="I205" s="83" t="n">
        <f aca="false">I206</f>
        <v>2845.68904109589</v>
      </c>
      <c r="J205" s="83" t="n">
        <f aca="false">J206</f>
        <v>3053.42434109589</v>
      </c>
      <c r="K205" s="83" t="n">
        <f aca="false">K206</f>
        <v>3251.89692326712</v>
      </c>
    </row>
    <row r="206" customFormat="false" ht="12.75" hidden="false" customHeight="true" outlineLevel="0" collapsed="false">
      <c r="A206" s="60" t="s">
        <v>58</v>
      </c>
      <c r="B206" s="57" t="s">
        <v>102</v>
      </c>
      <c r="C206" s="31" t="s">
        <v>37</v>
      </c>
      <c r="D206" s="59"/>
      <c r="E206" s="59"/>
      <c r="F206" s="83" t="n">
        <f aca="false">F207/F204*1000</f>
        <v>2678.63813741395</v>
      </c>
      <c r="G206" s="83" t="n">
        <f aca="false">G207/G204*1000</f>
        <v>2911.63461538462</v>
      </c>
      <c r="H206" s="83" t="n">
        <f aca="false">H207/H204*1000</f>
        <v>2668.89383561644</v>
      </c>
      <c r="I206" s="83" t="n">
        <f aca="false">I207/I204*1000</f>
        <v>2845.68904109589</v>
      </c>
      <c r="J206" s="83" t="n">
        <f aca="false">J207/J204*1000</f>
        <v>3053.42434109589</v>
      </c>
      <c r="K206" s="83" t="n">
        <f aca="false">K207/K204*1000</f>
        <v>3251.89692326712</v>
      </c>
    </row>
    <row r="207" customFormat="false" ht="12.75" hidden="false" customHeight="true" outlineLevel="0" collapsed="false">
      <c r="A207" s="85" t="s">
        <v>68</v>
      </c>
      <c r="B207" s="87" t="s">
        <v>103</v>
      </c>
      <c r="C207" s="39" t="s">
        <v>56</v>
      </c>
      <c r="D207" s="59"/>
      <c r="E207" s="59"/>
      <c r="F207" s="83" t="n">
        <f aca="false">F208+F209</f>
        <v>61091.7</v>
      </c>
      <c r="G207" s="83" t="n">
        <f aca="false">G208+G209</f>
        <v>36337.2</v>
      </c>
      <c r="H207" s="83" t="n">
        <f aca="false">H208+H209</f>
        <v>77931.7</v>
      </c>
      <c r="I207" s="83" t="n">
        <f aca="false">I208+I209</f>
        <v>83094.12</v>
      </c>
      <c r="J207" s="83" t="n">
        <f aca="false">J208+J209</f>
        <v>89159.99076</v>
      </c>
      <c r="K207" s="83" t="n">
        <f aca="false">K208+K209</f>
        <v>94955.3901594</v>
      </c>
    </row>
    <row r="208" customFormat="false" ht="12.75" hidden="false" customHeight="false" outlineLevel="0" collapsed="false">
      <c r="A208" s="85"/>
      <c r="B208" s="88" t="s">
        <v>26</v>
      </c>
      <c r="C208" s="89" t="s">
        <v>56</v>
      </c>
      <c r="D208" s="59"/>
      <c r="E208" s="59"/>
      <c r="F208" s="83" t="n">
        <v>666.9</v>
      </c>
      <c r="G208" s="83" t="n">
        <v>918.2</v>
      </c>
      <c r="H208" s="83" t="n">
        <v>992.7</v>
      </c>
      <c r="I208" s="83" t="n">
        <v>0</v>
      </c>
      <c r="J208" s="83" t="n">
        <v>0</v>
      </c>
      <c r="K208" s="83" t="n">
        <v>0</v>
      </c>
    </row>
    <row r="209" customFormat="false" ht="12.75" hidden="false" customHeight="true" outlineLevel="0" collapsed="false">
      <c r="A209" s="85"/>
      <c r="B209" s="88" t="s">
        <v>104</v>
      </c>
      <c r="C209" s="89" t="s">
        <v>56</v>
      </c>
      <c r="D209" s="59"/>
      <c r="E209" s="59"/>
      <c r="F209" s="83" t="n">
        <v>60424.8</v>
      </c>
      <c r="G209" s="83" t="n">
        <v>35419</v>
      </c>
      <c r="H209" s="83" t="n">
        <v>76939</v>
      </c>
      <c r="I209" s="48" t="n">
        <f aca="false">H209*1.08</f>
        <v>83094.12</v>
      </c>
      <c r="J209" s="48" t="n">
        <f aca="false">I209*1.073</f>
        <v>89159.99076</v>
      </c>
      <c r="K209" s="48" t="n">
        <f aca="false">J209*1.065</f>
        <v>94955.3901594</v>
      </c>
    </row>
    <row r="210" customFormat="false" ht="12.75" hidden="true" customHeight="true" outlineLevel="0" collapsed="false">
      <c r="A210" s="85"/>
      <c r="B210" s="88" t="s">
        <v>105</v>
      </c>
      <c r="C210" s="89" t="s">
        <v>56</v>
      </c>
      <c r="D210" s="59"/>
      <c r="E210" s="59"/>
      <c r="F210" s="82"/>
      <c r="G210" s="82"/>
      <c r="H210" s="82"/>
      <c r="I210" s="82"/>
      <c r="J210" s="82"/>
      <c r="K210" s="82"/>
    </row>
    <row r="211" customFormat="false" ht="12.75" hidden="true" customHeight="false" outlineLevel="0" collapsed="false">
      <c r="A211" s="60"/>
      <c r="B211" s="57" t="s">
        <v>76</v>
      </c>
      <c r="C211" s="31"/>
      <c r="D211" s="59"/>
      <c r="E211" s="59"/>
      <c r="F211" s="82"/>
      <c r="G211" s="82"/>
      <c r="H211" s="82"/>
      <c r="I211" s="82"/>
      <c r="J211" s="82"/>
      <c r="K211" s="82"/>
    </row>
    <row r="212" s="78" customFormat="true" ht="12.75" hidden="true" customHeight="false" outlineLevel="0" collapsed="false">
      <c r="A212" s="60"/>
      <c r="B212" s="57" t="s">
        <v>77</v>
      </c>
      <c r="C212" s="31" t="s">
        <v>106</v>
      </c>
      <c r="D212" s="76"/>
      <c r="E212" s="76"/>
      <c r="F212" s="82" t="n">
        <v>0</v>
      </c>
      <c r="G212" s="82" t="n">
        <v>0</v>
      </c>
      <c r="H212" s="82" t="n">
        <v>0</v>
      </c>
      <c r="I212" s="82" t="n">
        <v>0</v>
      </c>
      <c r="J212" s="82" t="n">
        <v>0</v>
      </c>
      <c r="K212" s="82" t="n">
        <v>0</v>
      </c>
    </row>
    <row r="213" s="78" customFormat="true" ht="18" hidden="false" customHeight="true" outlineLevel="0" collapsed="false">
      <c r="A213" s="79" t="s">
        <v>107</v>
      </c>
      <c r="B213" s="90" t="s">
        <v>108</v>
      </c>
      <c r="C213" s="90"/>
      <c r="D213" s="90"/>
      <c r="E213" s="90"/>
      <c r="F213" s="90"/>
      <c r="G213" s="90"/>
      <c r="H213" s="90"/>
      <c r="I213" s="90"/>
      <c r="J213" s="90"/>
      <c r="K213" s="90"/>
    </row>
    <row r="214" s="78" customFormat="true" ht="25.5" hidden="false" customHeight="false" outlineLevel="0" collapsed="false">
      <c r="A214" s="60" t="s">
        <v>95</v>
      </c>
      <c r="B214" s="81" t="s">
        <v>21</v>
      </c>
      <c r="C214" s="31"/>
      <c r="D214" s="76"/>
      <c r="E214" s="76"/>
      <c r="F214" s="84"/>
      <c r="G214" s="84"/>
      <c r="H214" s="84"/>
      <c r="I214" s="84"/>
      <c r="J214" s="84"/>
      <c r="K214" s="84"/>
    </row>
    <row r="215" s="78" customFormat="true" ht="15" hidden="false" customHeight="true" outlineLevel="0" collapsed="false">
      <c r="A215" s="60" t="s">
        <v>22</v>
      </c>
      <c r="B215" s="57" t="s">
        <v>109</v>
      </c>
      <c r="C215" s="31" t="s">
        <v>110</v>
      </c>
      <c r="D215" s="76"/>
      <c r="E215" s="76"/>
      <c r="F215" s="84" t="n">
        <v>68649</v>
      </c>
      <c r="G215" s="84" t="n">
        <v>35535</v>
      </c>
      <c r="H215" s="84" t="n">
        <v>65000</v>
      </c>
      <c r="I215" s="84" t="n">
        <v>68650</v>
      </c>
      <c r="J215" s="84" t="n">
        <v>68650</v>
      </c>
      <c r="K215" s="84" t="n">
        <v>68650</v>
      </c>
    </row>
    <row r="216" customFormat="false" ht="25.5" hidden="false" customHeight="false" outlineLevel="0" collapsed="false">
      <c r="A216" s="60" t="s">
        <v>27</v>
      </c>
      <c r="B216" s="57" t="s">
        <v>33</v>
      </c>
      <c r="C216" s="31" t="s">
        <v>34</v>
      </c>
      <c r="D216" s="59"/>
      <c r="E216" s="59"/>
      <c r="F216" s="84" t="n">
        <v>180</v>
      </c>
      <c r="G216" s="23" t="n">
        <v>177</v>
      </c>
      <c r="H216" s="23" t="n">
        <v>177</v>
      </c>
      <c r="I216" s="23" t="n">
        <v>177</v>
      </c>
      <c r="J216" s="23" t="n">
        <v>177</v>
      </c>
      <c r="K216" s="23" t="n">
        <v>177</v>
      </c>
      <c r="L216" s="34"/>
      <c r="M216" s="34"/>
      <c r="N216" s="34"/>
      <c r="O216" s="34"/>
      <c r="P216" s="34"/>
    </row>
    <row r="217" customFormat="false" ht="25.5" hidden="false" customHeight="false" outlineLevel="0" collapsed="false">
      <c r="A217" s="60" t="s">
        <v>29</v>
      </c>
      <c r="B217" s="57" t="s">
        <v>36</v>
      </c>
      <c r="C217" s="31" t="s">
        <v>37</v>
      </c>
      <c r="D217" s="59"/>
      <c r="E217" s="59"/>
      <c r="F217" s="84" t="n">
        <f aca="false">83641.9/F216*1000/12</f>
        <v>38723.1018518519</v>
      </c>
      <c r="G217" s="32" t="n">
        <v>43014.44</v>
      </c>
      <c r="H217" s="32" t="n">
        <v>38417</v>
      </c>
      <c r="I217" s="32" t="n">
        <v>38417</v>
      </c>
      <c r="J217" s="32" t="n">
        <v>38417</v>
      </c>
      <c r="K217" s="32" t="n">
        <v>38417</v>
      </c>
      <c r="L217" s="34"/>
      <c r="M217" s="34"/>
      <c r="N217" s="34"/>
      <c r="O217" s="34"/>
      <c r="P217" s="34"/>
    </row>
    <row r="218" customFormat="false" ht="25.5" hidden="false" customHeight="false" outlineLevel="0" collapsed="false">
      <c r="A218" s="60" t="s">
        <v>98</v>
      </c>
      <c r="B218" s="81" t="s">
        <v>39</v>
      </c>
      <c r="C218" s="31"/>
      <c r="D218" s="59"/>
      <c r="E218" s="59"/>
      <c r="F218" s="84"/>
      <c r="G218" s="84"/>
      <c r="H218" s="84"/>
      <c r="I218" s="84"/>
      <c r="J218" s="84"/>
      <c r="K218" s="84"/>
    </row>
    <row r="219" customFormat="false" ht="12.75" hidden="false" customHeight="false" outlineLevel="0" collapsed="false">
      <c r="A219" s="60"/>
      <c r="B219" s="57" t="s">
        <v>111</v>
      </c>
      <c r="C219" s="31" t="s">
        <v>110</v>
      </c>
      <c r="D219" s="59"/>
      <c r="E219" s="59"/>
      <c r="F219" s="84" t="n">
        <f aca="false">F215</f>
        <v>68649</v>
      </c>
      <c r="G219" s="84" t="n">
        <f aca="false">G215</f>
        <v>35535</v>
      </c>
      <c r="H219" s="84" t="n">
        <f aca="false">H215</f>
        <v>65000</v>
      </c>
      <c r="I219" s="84" t="n">
        <f aca="false">I215</f>
        <v>68650</v>
      </c>
      <c r="J219" s="84" t="n">
        <f aca="false">J215</f>
        <v>68650</v>
      </c>
      <c r="K219" s="84" t="n">
        <f aca="false">K215</f>
        <v>68650</v>
      </c>
    </row>
    <row r="220" customFormat="false" ht="12.75" hidden="false" customHeight="true" outlineLevel="0" collapsed="false">
      <c r="A220" s="91" t="s">
        <v>83</v>
      </c>
      <c r="B220" s="53" t="s">
        <v>103</v>
      </c>
      <c r="C220" s="46" t="s">
        <v>56</v>
      </c>
      <c r="D220" s="59"/>
      <c r="E220" s="59"/>
      <c r="F220" s="83" t="n">
        <f aca="false">F221+F222+F223</f>
        <v>121261</v>
      </c>
      <c r="G220" s="83" t="n">
        <f aca="false">G221+G222+G223</f>
        <v>75314.1</v>
      </c>
      <c r="H220" s="83" t="n">
        <f aca="false">H221+H222+H223</f>
        <v>158495.3</v>
      </c>
      <c r="I220" s="83" t="n">
        <f aca="false">I221+I222+I223</f>
        <v>165148.4</v>
      </c>
      <c r="J220" s="83" t="n">
        <f aca="false">J221+J222+J223</f>
        <v>181571.0772</v>
      </c>
      <c r="K220" s="83" t="n">
        <f aca="false">K221+K222+K223</f>
        <v>188042.507218</v>
      </c>
    </row>
    <row r="221" customFormat="false" ht="12.75" hidden="false" customHeight="true" outlineLevel="0" collapsed="false">
      <c r="A221" s="91"/>
      <c r="B221" s="88" t="s">
        <v>112</v>
      </c>
      <c r="C221" s="46" t="s">
        <v>56</v>
      </c>
      <c r="D221" s="59"/>
      <c r="E221" s="59"/>
      <c r="F221" s="83" t="n">
        <v>103473.6</v>
      </c>
      <c r="G221" s="83" t="n">
        <v>65762.2</v>
      </c>
      <c r="H221" s="83" t="n">
        <v>138101.9</v>
      </c>
      <c r="I221" s="83" t="n">
        <v>144776.4</v>
      </c>
      <c r="J221" s="48" t="n">
        <f aca="false">I221*1.073</f>
        <v>155345.0772</v>
      </c>
      <c r="K221" s="48" t="n">
        <f aca="false">J221*1.065</f>
        <v>165442.507218</v>
      </c>
    </row>
    <row r="222" customFormat="false" ht="12.75" hidden="false" customHeight="false" outlineLevel="0" collapsed="false">
      <c r="A222" s="91"/>
      <c r="B222" s="88" t="s">
        <v>104</v>
      </c>
      <c r="C222" s="46" t="s">
        <v>56</v>
      </c>
      <c r="D222" s="59"/>
      <c r="E222" s="59"/>
      <c r="F222" s="83" t="n">
        <v>17787.4</v>
      </c>
      <c r="G222" s="83" t="n">
        <v>9533</v>
      </c>
      <c r="H222" s="83" t="n">
        <v>20372</v>
      </c>
      <c r="I222" s="83" t="n">
        <v>20372</v>
      </c>
      <c r="J222" s="83" t="n">
        <v>20372</v>
      </c>
      <c r="K222" s="83" t="n">
        <v>20372</v>
      </c>
    </row>
    <row r="223" customFormat="false" ht="12.75" hidden="false" customHeight="false" outlineLevel="0" collapsed="false">
      <c r="A223" s="91"/>
      <c r="B223" s="88" t="s">
        <v>113</v>
      </c>
      <c r="C223" s="46" t="s">
        <v>56</v>
      </c>
      <c r="D223" s="59"/>
      <c r="E223" s="59"/>
      <c r="F223" s="83" t="n">
        <v>0</v>
      </c>
      <c r="G223" s="83" t="n">
        <v>18.9</v>
      </c>
      <c r="H223" s="83" t="n">
        <v>21.4</v>
      </c>
      <c r="I223" s="83" t="n">
        <v>0</v>
      </c>
      <c r="J223" s="83" t="n">
        <v>5854</v>
      </c>
      <c r="K223" s="83" t="n">
        <v>2228</v>
      </c>
    </row>
    <row r="224" customFormat="false" ht="12.75" hidden="false" customHeight="true" outlineLevel="0" collapsed="false">
      <c r="A224" s="91" t="s">
        <v>68</v>
      </c>
      <c r="B224" s="92" t="s">
        <v>101</v>
      </c>
      <c r="C224" s="46" t="s">
        <v>37</v>
      </c>
      <c r="D224" s="59"/>
      <c r="E224" s="59"/>
      <c r="F224" s="83" t="n">
        <f aca="false">F225</f>
        <v>1766.39135311512</v>
      </c>
      <c r="G224" s="83" t="n">
        <f aca="false">G225</f>
        <v>2119.43436048966</v>
      </c>
      <c r="H224" s="83" t="n">
        <f aca="false">H225</f>
        <v>2438.38923076923</v>
      </c>
      <c r="I224" s="83" t="n">
        <f aca="false">I225</f>
        <v>2405.65768390386</v>
      </c>
      <c r="J224" s="83" t="n">
        <f aca="false">J225</f>
        <v>2644.88094974508</v>
      </c>
      <c r="K224" s="83" t="n">
        <f aca="false">K225</f>
        <v>2739.14795656227</v>
      </c>
    </row>
    <row r="225" customFormat="false" ht="12.75" hidden="false" customHeight="true" outlineLevel="0" collapsed="false">
      <c r="A225" s="60" t="s">
        <v>70</v>
      </c>
      <c r="B225" s="57" t="s">
        <v>114</v>
      </c>
      <c r="C225" s="93" t="s">
        <v>37</v>
      </c>
      <c r="D225" s="59"/>
      <c r="E225" s="59"/>
      <c r="F225" s="83" t="n">
        <f aca="false">F220/F215*1000</f>
        <v>1766.39135311512</v>
      </c>
      <c r="G225" s="83" t="n">
        <f aca="false">G220/G215*1000</f>
        <v>2119.43436048966</v>
      </c>
      <c r="H225" s="83" t="n">
        <f aca="false">H220/H215*1000</f>
        <v>2438.38923076923</v>
      </c>
      <c r="I225" s="83" t="n">
        <f aca="false">I220/I215*1000</f>
        <v>2405.65768390386</v>
      </c>
      <c r="J225" s="83" t="n">
        <f aca="false">J220/J215*1000</f>
        <v>2644.88094974508</v>
      </c>
      <c r="K225" s="83" t="n">
        <f aca="false">K220/K215*1000</f>
        <v>2739.14795656227</v>
      </c>
    </row>
    <row r="226" customFormat="false" ht="12.75" hidden="false" customHeight="false" outlineLevel="0" collapsed="false">
      <c r="A226" s="60"/>
      <c r="B226" s="57" t="s">
        <v>76</v>
      </c>
      <c r="C226" s="31"/>
      <c r="D226" s="59"/>
      <c r="E226" s="59"/>
      <c r="F226" s="83"/>
      <c r="G226" s="83"/>
      <c r="H226" s="83"/>
      <c r="I226" s="83"/>
      <c r="J226" s="83"/>
      <c r="K226" s="83"/>
      <c r="L226" s="51"/>
      <c r="M226" s="51"/>
      <c r="N226" s="51"/>
      <c r="O226" s="51"/>
      <c r="P226" s="51"/>
    </row>
    <row r="227" s="78" customFormat="true" ht="12.75" hidden="false" customHeight="true" outlineLevel="0" collapsed="false">
      <c r="A227" s="60"/>
      <c r="B227" s="57" t="s">
        <v>77</v>
      </c>
      <c r="C227" s="31" t="s">
        <v>56</v>
      </c>
      <c r="D227" s="76"/>
      <c r="E227" s="76"/>
      <c r="F227" s="83" t="n">
        <v>1358.8</v>
      </c>
      <c r="G227" s="83" t="n">
        <v>978</v>
      </c>
      <c r="H227" s="83" t="n">
        <v>1919.1</v>
      </c>
      <c r="I227" s="83" t="n">
        <v>2000</v>
      </c>
      <c r="J227" s="48" t="n">
        <f aca="false">I227*1.073</f>
        <v>2146</v>
      </c>
      <c r="K227" s="48" t="n">
        <f aca="false">J227*1.065</f>
        <v>2285.49</v>
      </c>
      <c r="L227" s="51"/>
      <c r="M227" s="51"/>
      <c r="N227" s="51"/>
      <c r="O227" s="51"/>
      <c r="P227" s="51"/>
    </row>
    <row r="228" s="78" customFormat="true" ht="33.75" hidden="false" customHeight="true" outlineLevel="0" collapsed="false">
      <c r="A228" s="79" t="s">
        <v>115</v>
      </c>
      <c r="B228" s="80" t="s">
        <v>116</v>
      </c>
      <c r="C228" s="31"/>
      <c r="D228" s="76"/>
      <c r="E228" s="76"/>
      <c r="F228" s="76"/>
      <c r="G228" s="76"/>
      <c r="H228" s="76"/>
      <c r="I228" s="76"/>
      <c r="J228" s="76"/>
      <c r="K228" s="76"/>
    </row>
    <row r="229" customFormat="false" ht="25.5" hidden="false" customHeight="false" outlineLevel="0" collapsed="false">
      <c r="A229" s="60" t="s">
        <v>95</v>
      </c>
      <c r="B229" s="81" t="s">
        <v>21</v>
      </c>
      <c r="C229" s="31"/>
      <c r="D229" s="59"/>
      <c r="E229" s="59"/>
      <c r="F229" s="59"/>
      <c r="G229" s="59"/>
      <c r="H229" s="59"/>
      <c r="I229" s="59"/>
      <c r="J229" s="59"/>
      <c r="K229" s="59"/>
    </row>
    <row r="230" customFormat="false" ht="12.75" hidden="false" customHeight="false" outlineLevel="0" collapsed="false">
      <c r="A230" s="60" t="s">
        <v>22</v>
      </c>
      <c r="B230" s="57" t="s">
        <v>117</v>
      </c>
      <c r="C230" s="31" t="s">
        <v>118</v>
      </c>
      <c r="D230" s="59"/>
      <c r="E230" s="59"/>
      <c r="F230" s="59" t="n">
        <v>115</v>
      </c>
      <c r="G230" s="59" t="n">
        <v>107</v>
      </c>
      <c r="H230" s="59" t="n">
        <v>131</v>
      </c>
      <c r="I230" s="59" t="n">
        <v>131</v>
      </c>
      <c r="J230" s="59" t="n">
        <v>131</v>
      </c>
      <c r="K230" s="59" t="n">
        <v>131</v>
      </c>
    </row>
    <row r="231" customFormat="false" ht="25.5" hidden="false" customHeight="false" outlineLevel="0" collapsed="false">
      <c r="A231" s="60" t="s">
        <v>27</v>
      </c>
      <c r="B231" s="57" t="s">
        <v>33</v>
      </c>
      <c r="C231" s="31" t="s">
        <v>34</v>
      </c>
      <c r="D231" s="59"/>
      <c r="E231" s="59"/>
      <c r="F231" s="59" t="n">
        <v>246</v>
      </c>
      <c r="G231" s="59" t="n">
        <v>262</v>
      </c>
      <c r="H231" s="59" t="n">
        <v>250</v>
      </c>
      <c r="I231" s="59" t="n">
        <v>250</v>
      </c>
      <c r="J231" s="59" t="n">
        <v>250</v>
      </c>
      <c r="K231" s="59" t="n">
        <v>250</v>
      </c>
      <c r="L231" s="34"/>
      <c r="M231" s="34"/>
      <c r="N231" s="34"/>
      <c r="O231" s="34"/>
      <c r="P231" s="34"/>
    </row>
    <row r="232" customFormat="false" ht="25.5" hidden="false" customHeight="false" outlineLevel="0" collapsed="false">
      <c r="A232" s="60" t="s">
        <v>29</v>
      </c>
      <c r="B232" s="57" t="s">
        <v>36</v>
      </c>
      <c r="C232" s="31" t="s">
        <v>37</v>
      </c>
      <c r="D232" s="59"/>
      <c r="E232" s="59"/>
      <c r="F232" s="61" t="n">
        <f aca="false">58132.2/F231*1000/12</f>
        <v>19692.4796747967</v>
      </c>
      <c r="G232" s="61" t="n">
        <f aca="false">23.14*1000</f>
        <v>23140</v>
      </c>
      <c r="H232" s="61" t="n">
        <f aca="false">23.44*1000</f>
        <v>23440</v>
      </c>
      <c r="I232" s="61" t="n">
        <f aca="false">23.44*1000</f>
        <v>23440</v>
      </c>
      <c r="J232" s="61" t="n">
        <f aca="false">23.44*1000</f>
        <v>23440</v>
      </c>
      <c r="K232" s="61" t="n">
        <f aca="false">23.44*1000</f>
        <v>23440</v>
      </c>
      <c r="L232" s="34"/>
      <c r="M232" s="34"/>
      <c r="N232" s="34"/>
      <c r="O232" s="34"/>
      <c r="P232" s="34"/>
    </row>
    <row r="233" customFormat="false" ht="27.75" hidden="false" customHeight="true" outlineLevel="0" collapsed="false">
      <c r="A233" s="60" t="s">
        <v>98</v>
      </c>
      <c r="B233" s="81" t="s">
        <v>39</v>
      </c>
      <c r="C233" s="31"/>
      <c r="D233" s="59"/>
      <c r="E233" s="59"/>
      <c r="F233" s="59"/>
      <c r="G233" s="59"/>
      <c r="H233" s="59"/>
      <c r="I233" s="59"/>
      <c r="J233" s="59"/>
      <c r="K233" s="59"/>
    </row>
    <row r="234" customFormat="false" ht="12.75" hidden="false" customHeight="true" outlineLevel="0" collapsed="false">
      <c r="A234" s="60"/>
      <c r="B234" s="57" t="s">
        <v>119</v>
      </c>
      <c r="C234" s="31" t="s">
        <v>118</v>
      </c>
      <c r="D234" s="59"/>
      <c r="E234" s="59"/>
      <c r="F234" s="59" t="n">
        <f aca="false">F230</f>
        <v>115</v>
      </c>
      <c r="G234" s="59" t="n">
        <f aca="false">G230</f>
        <v>107</v>
      </c>
      <c r="H234" s="59" t="n">
        <f aca="false">H230</f>
        <v>131</v>
      </c>
      <c r="I234" s="59" t="n">
        <f aca="false">I230</f>
        <v>131</v>
      </c>
      <c r="J234" s="59" t="n">
        <f aca="false">J230</f>
        <v>131</v>
      </c>
      <c r="K234" s="59" t="n">
        <f aca="false">K230</f>
        <v>131</v>
      </c>
    </row>
    <row r="235" customFormat="false" ht="12.75" hidden="false" customHeight="true" outlineLevel="0" collapsed="false">
      <c r="A235" s="91" t="s">
        <v>83</v>
      </c>
      <c r="B235" s="53" t="s">
        <v>103</v>
      </c>
      <c r="C235" s="46" t="s">
        <v>56</v>
      </c>
      <c r="D235" s="59"/>
      <c r="E235" s="59"/>
      <c r="F235" s="61" t="n">
        <v>103403.8</v>
      </c>
      <c r="G235" s="61" t="n">
        <v>65304</v>
      </c>
      <c r="H235" s="61" t="n">
        <v>133095.6</v>
      </c>
      <c r="I235" s="61" t="n">
        <v>141418.2</v>
      </c>
      <c r="J235" s="48" t="n">
        <f aca="false">I235*1.073</f>
        <v>151741.7286</v>
      </c>
      <c r="K235" s="48" t="n">
        <f aca="false">J235*1.065</f>
        <v>161604.940959</v>
      </c>
    </row>
    <row r="236" customFormat="false" ht="12.75" hidden="false" customHeight="true" outlineLevel="0" collapsed="false">
      <c r="A236" s="91"/>
      <c r="B236" s="88" t="s">
        <v>113</v>
      </c>
      <c r="C236" s="46" t="s">
        <v>56</v>
      </c>
      <c r="D236" s="59"/>
      <c r="E236" s="59"/>
      <c r="F236" s="61" t="n">
        <v>0</v>
      </c>
      <c r="G236" s="61" t="n">
        <v>0</v>
      </c>
      <c r="H236" s="61" t="n">
        <v>0</v>
      </c>
      <c r="I236" s="61" t="n">
        <v>8484</v>
      </c>
      <c r="J236" s="48" t="n">
        <v>9568</v>
      </c>
      <c r="K236" s="48" t="n">
        <v>8365</v>
      </c>
    </row>
    <row r="237" customFormat="false" ht="26.25" hidden="false" customHeight="true" outlineLevel="0" collapsed="false">
      <c r="A237" s="91" t="s">
        <v>68</v>
      </c>
      <c r="B237" s="92" t="s">
        <v>101</v>
      </c>
      <c r="C237" s="46" t="s">
        <v>37</v>
      </c>
      <c r="D237" s="59"/>
      <c r="E237" s="59"/>
      <c r="F237" s="61" t="n">
        <f aca="false">F238</f>
        <v>899.16347826087</v>
      </c>
      <c r="G237" s="61" t="n">
        <f aca="false">G238</f>
        <v>610.317757009346</v>
      </c>
      <c r="H237" s="61" t="n">
        <f aca="false">H238</f>
        <v>1015.99694656489</v>
      </c>
      <c r="I237" s="61" t="n">
        <f aca="false">I238</f>
        <v>1079.52824427481</v>
      </c>
      <c r="J237" s="61" t="n">
        <f aca="false">J238</f>
        <v>1158.33380610687</v>
      </c>
      <c r="K237" s="61" t="n">
        <f aca="false">K238</f>
        <v>1233.62550350382</v>
      </c>
    </row>
    <row r="238" customFormat="false" ht="12.75" hidden="false" customHeight="false" outlineLevel="0" collapsed="false">
      <c r="A238" s="60" t="s">
        <v>70</v>
      </c>
      <c r="B238" s="57" t="s">
        <v>120</v>
      </c>
      <c r="C238" s="31" t="s">
        <v>37</v>
      </c>
      <c r="D238" s="59"/>
      <c r="E238" s="59"/>
      <c r="F238" s="61" t="n">
        <f aca="false">F235/F230</f>
        <v>899.16347826087</v>
      </c>
      <c r="G238" s="61" t="n">
        <f aca="false">G235/G230</f>
        <v>610.317757009346</v>
      </c>
      <c r="H238" s="61" t="n">
        <f aca="false">H235/H230</f>
        <v>1015.99694656489</v>
      </c>
      <c r="I238" s="61" t="n">
        <f aca="false">I235/I230</f>
        <v>1079.52824427481</v>
      </c>
      <c r="J238" s="61" t="n">
        <f aca="false">J235/J230</f>
        <v>1158.33380610687</v>
      </c>
      <c r="K238" s="61" t="n">
        <f aca="false">K235/K230</f>
        <v>1233.62550350382</v>
      </c>
    </row>
    <row r="239" customFormat="false" ht="18" hidden="false" customHeight="true" outlineLevel="0" collapsed="false">
      <c r="A239" s="60" t="s">
        <v>121</v>
      </c>
      <c r="B239" s="57" t="s">
        <v>122</v>
      </c>
      <c r="C239" s="31"/>
      <c r="D239" s="59"/>
      <c r="E239" s="59"/>
      <c r="F239" s="61"/>
      <c r="G239" s="61"/>
      <c r="H239" s="61"/>
      <c r="I239" s="61"/>
      <c r="J239" s="61"/>
      <c r="K239" s="61"/>
      <c r="L239" s="51"/>
      <c r="M239" s="51"/>
      <c r="N239" s="51"/>
      <c r="O239" s="51"/>
      <c r="P239" s="51"/>
    </row>
    <row r="240" customFormat="false" ht="22.5" hidden="false" customHeight="true" outlineLevel="0" collapsed="false">
      <c r="A240" s="60"/>
      <c r="B240" s="57" t="s">
        <v>123</v>
      </c>
      <c r="C240" s="31" t="s">
        <v>56</v>
      </c>
      <c r="D240" s="59"/>
      <c r="E240" s="59"/>
      <c r="F240" s="61" t="n">
        <v>6661</v>
      </c>
      <c r="G240" s="61" t="n">
        <v>5423.8</v>
      </c>
      <c r="H240" s="61" t="n">
        <v>8799.3</v>
      </c>
      <c r="I240" s="61" t="n">
        <v>10116.8</v>
      </c>
      <c r="J240" s="48" t="n">
        <f aca="false">I240*1.073</f>
        <v>10855.3264</v>
      </c>
      <c r="K240" s="48" t="n">
        <f aca="false">J240*1.065</f>
        <v>11560.922616</v>
      </c>
      <c r="L240" s="51"/>
      <c r="M240" s="51"/>
      <c r="N240" s="51"/>
      <c r="O240" s="51"/>
      <c r="P240" s="51"/>
    </row>
    <row r="241" customFormat="false" ht="60.75" hidden="true" customHeight="true" outlineLevel="0" collapsed="false">
      <c r="A241" s="55" t="s">
        <v>124</v>
      </c>
      <c r="B241" s="80" t="s">
        <v>125</v>
      </c>
      <c r="C241" s="31"/>
      <c r="D241" s="59"/>
      <c r="E241" s="59"/>
      <c r="F241" s="59"/>
      <c r="G241" s="59"/>
      <c r="H241" s="59"/>
      <c r="I241" s="59"/>
      <c r="J241" s="59"/>
      <c r="K241" s="59"/>
    </row>
    <row r="242" customFormat="false" ht="27" hidden="true" customHeight="false" outlineLevel="0" collapsed="false">
      <c r="A242" s="85" t="n">
        <v>1</v>
      </c>
      <c r="B242" s="94" t="s">
        <v>21</v>
      </c>
      <c r="C242" s="31"/>
      <c r="D242" s="59"/>
      <c r="E242" s="59"/>
      <c r="F242" s="59"/>
      <c r="G242" s="59"/>
      <c r="H242" s="59"/>
      <c r="I242" s="59"/>
      <c r="J242" s="59"/>
      <c r="K242" s="59"/>
    </row>
    <row r="243" customFormat="false" ht="29.25" hidden="true" customHeight="true" outlineLevel="0" collapsed="false">
      <c r="A243" s="60" t="s">
        <v>22</v>
      </c>
      <c r="B243" s="57" t="s">
        <v>126</v>
      </c>
      <c r="C243" s="31" t="s">
        <v>34</v>
      </c>
      <c r="D243" s="59"/>
      <c r="E243" s="59"/>
      <c r="F243" s="59"/>
      <c r="G243" s="59"/>
      <c r="H243" s="59"/>
      <c r="I243" s="59"/>
      <c r="J243" s="59"/>
      <c r="K243" s="59"/>
    </row>
    <row r="244" customFormat="false" ht="29.25" hidden="true" customHeight="true" outlineLevel="0" collapsed="false">
      <c r="A244" s="60" t="s">
        <v>27</v>
      </c>
      <c r="B244" s="57" t="s">
        <v>36</v>
      </c>
      <c r="C244" s="31" t="s">
        <v>37</v>
      </c>
      <c r="D244" s="59"/>
      <c r="E244" s="59"/>
      <c r="F244" s="59"/>
      <c r="G244" s="59"/>
      <c r="H244" s="59"/>
      <c r="I244" s="59"/>
      <c r="J244" s="59"/>
      <c r="K244" s="59"/>
    </row>
    <row r="245" customFormat="false" ht="25.5" hidden="true" customHeight="false" outlineLevel="0" collapsed="false">
      <c r="A245" s="85" t="n">
        <v>2</v>
      </c>
      <c r="B245" s="87" t="s">
        <v>103</v>
      </c>
      <c r="C245" s="31" t="s">
        <v>56</v>
      </c>
      <c r="D245" s="59"/>
      <c r="E245" s="59"/>
      <c r="F245" s="59"/>
      <c r="G245" s="59"/>
      <c r="H245" s="59"/>
      <c r="I245" s="59"/>
      <c r="J245" s="59"/>
      <c r="K245" s="59"/>
    </row>
    <row r="246" customFormat="false" ht="23.25" hidden="true" customHeight="true" outlineLevel="0" collapsed="false">
      <c r="A246" s="85" t="s">
        <v>83</v>
      </c>
      <c r="B246" s="86" t="s">
        <v>101</v>
      </c>
      <c r="C246" s="39" t="s">
        <v>37</v>
      </c>
      <c r="D246" s="59"/>
      <c r="E246" s="59"/>
      <c r="F246" s="59"/>
      <c r="G246" s="59"/>
      <c r="H246" s="59"/>
      <c r="I246" s="59"/>
      <c r="J246" s="59"/>
      <c r="K246" s="59"/>
    </row>
    <row r="247" customFormat="false" ht="27.75" hidden="true" customHeight="true" outlineLevel="0" collapsed="false">
      <c r="A247" s="85"/>
      <c r="B247" s="86"/>
      <c r="C247" s="39"/>
      <c r="D247" s="59"/>
      <c r="E247" s="59"/>
      <c r="F247" s="59"/>
      <c r="G247" s="59"/>
      <c r="H247" s="59"/>
      <c r="I247" s="59"/>
      <c r="J247" s="59"/>
      <c r="K247" s="59"/>
    </row>
    <row r="248" customFormat="false" ht="66" hidden="false" customHeight="true" outlineLevel="0" collapsed="false">
      <c r="A248" s="60"/>
      <c r="B248" s="87" t="s">
        <v>127</v>
      </c>
      <c r="C248" s="95" t="s">
        <v>56</v>
      </c>
      <c r="D248" s="59"/>
      <c r="E248" s="59"/>
      <c r="F248" s="61" t="n">
        <f aca="false">F250+F251+F252+F253</f>
        <v>1489666.4</v>
      </c>
      <c r="G248" s="61" t="n">
        <f aca="false">G250+G251+G252+G253</f>
        <v>864753.1905</v>
      </c>
      <c r="H248" s="61" t="n">
        <f aca="false">H250+H251+H252+H253</f>
        <v>1915249.2</v>
      </c>
      <c r="I248" s="61" t="n">
        <f aca="false">I250+I251+I252+I253</f>
        <v>2090736.096</v>
      </c>
      <c r="J248" s="61" t="n">
        <f aca="false">J250+J251+J252+J253</f>
        <v>2300737.919624</v>
      </c>
      <c r="K248" s="61" t="n">
        <f aca="false">K250+K251+K252+K253</f>
        <v>2355698.17575006</v>
      </c>
    </row>
    <row r="249" customFormat="false" ht="12.75" hidden="false" customHeight="false" outlineLevel="0" collapsed="false">
      <c r="A249" s="60"/>
      <c r="B249" s="96" t="s">
        <v>128</v>
      </c>
      <c r="C249" s="95"/>
      <c r="D249" s="59"/>
      <c r="E249" s="59"/>
      <c r="F249" s="59"/>
      <c r="G249" s="59"/>
      <c r="H249" s="59"/>
      <c r="I249" s="59"/>
      <c r="J249" s="59"/>
      <c r="K249" s="59"/>
    </row>
    <row r="250" customFormat="false" ht="12.75" hidden="false" customHeight="false" outlineLevel="0" collapsed="false">
      <c r="A250" s="60"/>
      <c r="B250" s="97" t="s">
        <v>25</v>
      </c>
      <c r="C250" s="95" t="s">
        <v>56</v>
      </c>
      <c r="D250" s="59"/>
      <c r="E250" s="59"/>
      <c r="F250" s="61" t="n">
        <f aca="false">F171+F106+F48</f>
        <v>756381.3</v>
      </c>
      <c r="G250" s="61" t="n">
        <f aca="false">G171+G106+G48</f>
        <v>432993.69</v>
      </c>
      <c r="H250" s="61" t="n">
        <f aca="false">H171+H106+H48</f>
        <v>971772.4</v>
      </c>
      <c r="I250" s="61" t="n">
        <f aca="false">I171+I106+I48</f>
        <v>1049514.192</v>
      </c>
      <c r="J250" s="61" t="n">
        <f aca="false">J171+J106+J48</f>
        <v>1126128.728016</v>
      </c>
      <c r="K250" s="61" t="n">
        <f aca="false">K171+K106+K48</f>
        <v>1199327.09533704</v>
      </c>
    </row>
    <row r="251" customFormat="false" ht="12.75" hidden="false" customHeight="false" outlineLevel="0" collapsed="false">
      <c r="A251" s="60"/>
      <c r="B251" s="97" t="s">
        <v>129</v>
      </c>
      <c r="C251" s="95" t="s">
        <v>56</v>
      </c>
      <c r="D251" s="59"/>
      <c r="E251" s="59"/>
      <c r="F251" s="61" t="n">
        <f aca="false">F235+F221+F208+F172+F107+F49+F223+F236</f>
        <v>484686.5</v>
      </c>
      <c r="G251" s="61" t="n">
        <f aca="false">G235+G221+G208+G172+G107+G49+G223+G236</f>
        <v>297043.6005</v>
      </c>
      <c r="H251" s="61" t="n">
        <f aca="false">H235+H221+H208+H172+H107+H49+H223+H236</f>
        <v>628587.5</v>
      </c>
      <c r="I251" s="61" t="n">
        <f aca="false">I235+I221+I208+I172+I107+I49+I223+I236</f>
        <v>697236.208</v>
      </c>
      <c r="J251" s="61" t="n">
        <f aca="false">J235+J221+J208+J172+J107+J49+J223+J236</f>
        <v>806999.6958</v>
      </c>
      <c r="K251" s="61" t="n">
        <f aca="false">K235+K221+K208+K172+K107+K49+K223+K236</f>
        <v>766191.1473775</v>
      </c>
    </row>
    <row r="252" s="98" customFormat="true" ht="18" hidden="false" customHeight="true" outlineLevel="0" collapsed="false">
      <c r="A252" s="60"/>
      <c r="B252" s="97" t="s">
        <v>130</v>
      </c>
      <c r="C252" s="95" t="s">
        <v>56</v>
      </c>
      <c r="D252" s="61"/>
      <c r="E252" s="61"/>
      <c r="F252" s="61" t="n">
        <f aca="false">F222+F209+F108+F50+F173</f>
        <v>148382.8</v>
      </c>
      <c r="G252" s="61" t="n">
        <f aca="false">G222+G209+G108+G50+G173</f>
        <v>67817.9</v>
      </c>
      <c r="H252" s="61" t="n">
        <f aca="false">H222+H209+H108+H50+H173</f>
        <v>192134.3</v>
      </c>
      <c r="I252" s="61" t="n">
        <f aca="false">I222+I209+I108+I50+I173</f>
        <v>202188.92</v>
      </c>
      <c r="J252" s="61" t="n">
        <f aca="false">J222+J209+J108+J50+J173</f>
        <v>215461.55516</v>
      </c>
      <c r="K252" s="61" t="n">
        <f aca="false">K222+K209+K108+K50+K173</f>
        <v>228142.3762454</v>
      </c>
    </row>
    <row r="253" customFormat="false" ht="14.25" hidden="false" customHeight="true" outlineLevel="0" collapsed="false">
      <c r="A253" s="60"/>
      <c r="B253" s="99" t="s">
        <v>131</v>
      </c>
      <c r="C253" s="95" t="s">
        <v>56</v>
      </c>
      <c r="D253" s="59"/>
      <c r="E253" s="59"/>
      <c r="F253" s="61" t="n">
        <f aca="false">F240+F227+F212+F196+F129+F75</f>
        <v>100215.8</v>
      </c>
      <c r="G253" s="61" t="n">
        <f aca="false">G240+G227+G212+G196+G129+G75</f>
        <v>66898</v>
      </c>
      <c r="H253" s="61" t="n">
        <f aca="false">H240+H227+H212+H196+H129+H75</f>
        <v>122755</v>
      </c>
      <c r="I253" s="61" t="n">
        <f aca="false">I240+I227+I212+I196+I129+I75</f>
        <v>141796.776</v>
      </c>
      <c r="J253" s="61" t="n">
        <f aca="false">J240+J227+J212+J196+J129+J75</f>
        <v>152147.940648</v>
      </c>
      <c r="K253" s="61" t="n">
        <f aca="false">K240+K227+K212+K196+K129+K75</f>
        <v>162037.55679012</v>
      </c>
    </row>
    <row r="254" customFormat="false" ht="38.25" hidden="false" customHeight="false" outlineLevel="0" collapsed="false">
      <c r="A254" s="100"/>
      <c r="B254" s="101" t="s">
        <v>132</v>
      </c>
      <c r="C254" s="102"/>
    </row>
    <row r="255" customFormat="false" ht="14.25" hidden="false" customHeight="true" outlineLevel="0" collapsed="false">
      <c r="A255" s="100"/>
      <c r="B255" s="101"/>
      <c r="C255" s="102"/>
    </row>
    <row r="256" customFormat="false" ht="38.25" hidden="false" customHeight="false" outlineLevel="0" collapsed="false">
      <c r="A256" s="100"/>
      <c r="B256" s="101" t="s">
        <v>133</v>
      </c>
      <c r="C256" s="102"/>
    </row>
    <row r="257" customFormat="false" ht="12.75" hidden="false" customHeight="false" outlineLevel="0" collapsed="false">
      <c r="A257" s="100"/>
      <c r="B257" s="101"/>
      <c r="C257" s="102"/>
    </row>
    <row r="258" customFormat="false" ht="12.75" hidden="false" customHeight="false" outlineLevel="0" collapsed="false">
      <c r="A258" s="100"/>
      <c r="B258" s="101"/>
      <c r="C258" s="102"/>
    </row>
    <row r="259" customFormat="false" ht="15.75" hidden="false" customHeight="false" outlineLevel="0" collapsed="false">
      <c r="A259" s="103"/>
      <c r="B259" s="104"/>
      <c r="C259" s="105"/>
    </row>
    <row r="260" customFormat="false" ht="15.75" hidden="false" customHeight="false" outlineLevel="0" collapsed="false">
      <c r="A260" s="100"/>
      <c r="B260" s="106"/>
      <c r="C260" s="102"/>
    </row>
    <row r="268" customFormat="false" ht="12.75" hidden="false" customHeight="false" outlineLevel="0" collapsed="false">
      <c r="D268" s="107" t="n">
        <f aca="false">G24+G34+G44+G90+G100+G147+G157+G167</f>
        <v>603809</v>
      </c>
      <c r="E268" s="107" t="n">
        <f aca="false">H24+H34+H44+H90+H100+H147+H157+H167</f>
        <v>1305579</v>
      </c>
      <c r="F268" s="107"/>
      <c r="G268" s="107"/>
      <c r="H268" s="107"/>
      <c r="I268" s="107"/>
      <c r="J268" s="107"/>
      <c r="K268" s="107"/>
    </row>
  </sheetData>
  <mergeCells count="24">
    <mergeCell ref="A2:J2"/>
    <mergeCell ref="A3:K3"/>
    <mergeCell ref="B5:B6"/>
    <mergeCell ref="C5:C6"/>
    <mergeCell ref="G5:H5"/>
    <mergeCell ref="B7:K7"/>
    <mergeCell ref="L19:P19"/>
    <mergeCell ref="L20:P20"/>
    <mergeCell ref="L21:P21"/>
    <mergeCell ref="L48:P51"/>
    <mergeCell ref="L65:O67"/>
    <mergeCell ref="L74:P75"/>
    <mergeCell ref="B76:K76"/>
    <mergeCell ref="L85:P86"/>
    <mergeCell ref="L87:P87"/>
    <mergeCell ref="L129:P130"/>
    <mergeCell ref="L142:P143"/>
    <mergeCell ref="L196:P197"/>
    <mergeCell ref="L201:P202"/>
    <mergeCell ref="B213:K213"/>
    <mergeCell ref="L216:P217"/>
    <mergeCell ref="L226:P227"/>
    <mergeCell ref="L231:P232"/>
    <mergeCell ref="L239:P240"/>
  </mergeCells>
  <printOptions headings="false" gridLines="false" gridLinesSet="true" horizontalCentered="false" verticalCentered="false"/>
  <pageMargins left="0.709722222222222" right="0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35:44Z</dcterms:created>
  <dc:creator>TDesh</dc:creator>
  <dc:description/>
  <dc:language>en-US</dc:language>
  <cp:lastModifiedBy>NUcshenko</cp:lastModifiedBy>
  <cp:lastPrinted>2010-09-08T04:09:15Z</cp:lastPrinted>
  <dcterms:modified xsi:type="dcterms:W3CDTF">2010-09-08T04:09:21Z</dcterms:modified>
  <cp:revision>0</cp:revision>
  <dc:subject/>
  <dc:title/>
</cp:coreProperties>
</file>